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15687"/>
        <c:axId val="64441030"/>
      </c:scatterChart>
      <c:valAx>
        <c:axId val="3131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030"/>
        <c:crossesAt val="0"/>
        <c:crossBetween val="midCat"/>
      </c:valAx>
      <c:valAx>
        <c:axId val="6444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30042"/>
        <c:axId val="12645650"/>
      </c:scatterChart>
      <c:valAx>
        <c:axId val="5863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650"/>
        <c:crossesAt val="0"/>
        <c:crossBetween val="midCat"/>
      </c:valAx>
      <c:valAx>
        <c:axId val="1264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21925"/>
        <c:axId val="15606591"/>
      </c:scatterChart>
      <c:valAx>
        <c:axId val="3852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91"/>
        <c:crossesAt val="0"/>
        <c:crossBetween val="midCat"/>
      </c:valAx>
      <c:valAx>
        <c:axId val="1560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2185"/>
        <c:axId val="39272517"/>
      </c:scatterChart>
      <c:valAx>
        <c:axId val="7453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17"/>
        <c:crossesAt val="0"/>
        <c:crossBetween val="midCat"/>
      </c:valAx>
      <c:valAx>
        <c:axId val="3927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