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622111"/>
        <c:axId val="99834419"/>
      </c:barChart>
      <c:catAx>
        <c:axId val="4762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4419"/>
        <c:auto val="1"/>
        <c:lblAlgn val="ctr"/>
        <c:lblOffset val="100"/>
        <c:noMultiLvlLbl val="0"/>
      </c:catAx>
      <c:valAx>
        <c:axId val="9983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357393"/>
        <c:axId val="60772257"/>
      </c:barChart>
      <c:catAx>
        <c:axId val="1635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2257"/>
        <c:auto val="1"/>
        <c:lblAlgn val="ctr"/>
        <c:lblOffset val="100"/>
        <c:noMultiLvlLbl val="0"/>
      </c:catAx>
      <c:valAx>
        <c:axId val="6077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201831"/>
        <c:axId val="12816399"/>
      </c:barChart>
      <c:catAx>
        <c:axId val="4920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6399"/>
        <c:auto val="1"/>
        <c:lblAlgn val="ctr"/>
        <c:lblOffset val="100"/>
        <c:noMultiLvlLbl val="0"/>
      </c:catAx>
      <c:valAx>
        <c:axId val="1281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640934"/>
        <c:axId val="45751313"/>
      </c:barChart>
      <c:catAx>
        <c:axId val="4464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1313"/>
        <c:auto val="1"/>
        <c:lblAlgn val="ctr"/>
        <c:lblOffset val="100"/>
        <c:noMultiLvlLbl val="0"/>
      </c:catAx>
      <c:valAx>
        <c:axId val="4575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254986"/>
        <c:axId val="3988999"/>
      </c:barChart>
      <c:catAx>
        <c:axId val="3225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999"/>
        <c:auto val="1"/>
        <c:lblAlgn val="ctr"/>
        <c:lblOffset val="100"/>
        <c:noMultiLvlLbl val="0"/>
      </c:catAx>
      <c:valAx>
        <c:axId val="398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164760"/>
        <c:axId val="47233925"/>
      </c:barChart>
      <c:catAx>
        <c:axId val="8516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3925"/>
        <c:auto val="1"/>
        <c:lblAlgn val="ctr"/>
        <c:lblOffset val="100"/>
        <c:noMultiLvlLbl val="0"/>
      </c:catAx>
      <c:valAx>
        <c:axId val="4723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99122"/>
        <c:axId val="68360649"/>
      </c:barChart>
      <c:catAx>
        <c:axId val="2269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0649"/>
        <c:auto val="1"/>
        <c:lblAlgn val="ctr"/>
        <c:lblOffset val="100"/>
        <c:noMultiLvlLbl val="0"/>
      </c:catAx>
      <c:valAx>
        <c:axId val="6836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919471"/>
        <c:axId val="39635580"/>
      </c:barChart>
      <c:catAx>
        <c:axId val="4391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5580"/>
        <c:auto val="1"/>
        <c:lblAlgn val="ctr"/>
        <c:lblOffset val="100"/>
        <c:noMultiLvlLbl val="0"/>
      </c:catAx>
      <c:valAx>
        <c:axId val="3963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888681"/>
        <c:axId val="35783379"/>
      </c:barChart>
      <c:catAx>
        <c:axId val="9688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3379"/>
        <c:auto val="1"/>
        <c:lblAlgn val="ctr"/>
        <c:lblOffset val="100"/>
        <c:noMultiLvlLbl val="0"/>
      </c:catAx>
      <c:valAx>
        <c:axId val="3578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022946"/>
        <c:axId val="65122615"/>
      </c:barChart>
      <c:catAx>
        <c:axId val="1702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2615"/>
        <c:auto val="1"/>
        <c:lblAlgn val="ctr"/>
        <c:lblOffset val="100"/>
        <c:noMultiLvlLbl val="0"/>
      </c:catAx>
      <c:valAx>
        <c:axId val="6512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680218"/>
        <c:axId val="93390726"/>
      </c:barChart>
      <c:catAx>
        <c:axId val="7468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0726"/>
        <c:auto val="1"/>
        <c:lblAlgn val="ctr"/>
        <c:lblOffset val="100"/>
        <c:noMultiLvlLbl val="0"/>
      </c:catAx>
      <c:valAx>
        <c:axId val="9339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89849"/>
        <c:axId val="96334646"/>
      </c:barChart>
      <c:catAx>
        <c:axId val="6148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4646"/>
        <c:auto val="1"/>
        <c:lblAlgn val="ctr"/>
        <c:lblOffset val="100"/>
        <c:noMultiLvlLbl val="0"/>
      </c:catAx>
      <c:valAx>
        <c:axId val="9633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564087"/>
        <c:axId val="40495821"/>
      </c:barChart>
      <c:catAx>
        <c:axId val="4856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5821"/>
        <c:auto val="1"/>
        <c:lblAlgn val="ctr"/>
        <c:lblOffset val="100"/>
        <c:noMultiLvlLbl val="0"/>
      </c:catAx>
      <c:valAx>
        <c:axId val="4049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197965"/>
        <c:axId val="93433574"/>
      </c:barChart>
      <c:catAx>
        <c:axId val="8719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3574"/>
        <c:auto val="1"/>
        <c:lblAlgn val="ctr"/>
        <c:lblOffset val="100"/>
        <c:noMultiLvlLbl val="0"/>
      </c:catAx>
      <c:valAx>
        <c:axId val="9343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587353"/>
        <c:axId val="87851331"/>
      </c:barChart>
      <c:catAx>
        <c:axId val="2458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1331"/>
        <c:auto val="1"/>
        <c:lblAlgn val="ctr"/>
        <c:lblOffset val="100"/>
        <c:noMultiLvlLbl val="0"/>
      </c:catAx>
      <c:valAx>
        <c:axId val="8785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191"/>
        <c:axId val="73249796"/>
      </c:barChart>
      <c:catAx>
        <c:axId val="5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9796"/>
        <c:auto val="1"/>
        <c:lblAlgn val="ctr"/>
        <c:lblOffset val="100"/>
        <c:noMultiLvlLbl val="0"/>
      </c:catAx>
      <c:valAx>
        <c:axId val="7324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430176"/>
        <c:axId val="36979900"/>
      </c:barChart>
      <c:catAx>
        <c:axId val="1343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9900"/>
        <c:auto val="1"/>
        <c:lblAlgn val="ctr"/>
        <c:lblOffset val="100"/>
        <c:noMultiLvlLbl val="0"/>
      </c:catAx>
      <c:valAx>
        <c:axId val="3697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612316"/>
        <c:axId val="68774928"/>
      </c:barChart>
      <c:catAx>
        <c:axId val="1761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4928"/>
        <c:auto val="1"/>
        <c:lblAlgn val="ctr"/>
        <c:lblOffset val="100"/>
        <c:noMultiLvlLbl val="0"/>
      </c:catAx>
      <c:valAx>
        <c:axId val="6877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