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95489"/>
        <c:axId val="55551148"/>
      </c:barChart>
      <c:catAx>
        <c:axId val="7349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148"/>
        <c:auto val="1"/>
        <c:lblAlgn val="ctr"/>
        <c:lblOffset val="100"/>
        <c:noMultiLvlLbl val="0"/>
      </c:catAx>
      <c:valAx>
        <c:axId val="5555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56939"/>
        <c:axId val="77841504"/>
      </c:barChart>
      <c:catAx>
        <c:axId val="6445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504"/>
        <c:auto val="1"/>
        <c:lblAlgn val="ctr"/>
        <c:lblOffset val="100"/>
        <c:noMultiLvlLbl val="0"/>
      </c:catAx>
      <c:valAx>
        <c:axId val="7784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95805"/>
        <c:axId val="70876689"/>
      </c:barChart>
      <c:catAx>
        <c:axId val="5159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689"/>
        <c:auto val="1"/>
        <c:lblAlgn val="ctr"/>
        <c:lblOffset val="100"/>
        <c:noMultiLvlLbl val="0"/>
      </c:catAx>
      <c:valAx>
        <c:axId val="7087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07181"/>
        <c:axId val="70949671"/>
      </c:barChart>
      <c:catAx>
        <c:axId val="6210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671"/>
        <c:auto val="1"/>
        <c:lblAlgn val="ctr"/>
        <c:lblOffset val="100"/>
        <c:noMultiLvlLbl val="0"/>
      </c:catAx>
      <c:valAx>
        <c:axId val="7094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99242"/>
        <c:axId val="95757546"/>
      </c:barChart>
      <c:catAx>
        <c:axId val="2229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546"/>
        <c:auto val="1"/>
        <c:lblAlgn val="ctr"/>
        <c:lblOffset val="100"/>
        <c:noMultiLvlLbl val="0"/>
      </c:catAx>
      <c:valAx>
        <c:axId val="9575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93028"/>
        <c:axId val="59582854"/>
      </c:barChart>
      <c:catAx>
        <c:axId val="4779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854"/>
        <c:auto val="1"/>
        <c:lblAlgn val="ctr"/>
        <c:lblOffset val="100"/>
        <c:noMultiLvlLbl val="0"/>
      </c:catAx>
      <c:valAx>
        <c:axId val="5958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36111"/>
        <c:axId val="40351276"/>
      </c:barChart>
      <c:catAx>
        <c:axId val="6013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276"/>
        <c:auto val="1"/>
        <c:lblAlgn val="ctr"/>
        <c:lblOffset val="100"/>
        <c:noMultiLvlLbl val="0"/>
      </c:catAx>
      <c:valAx>
        <c:axId val="4035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36287"/>
        <c:axId val="18954282"/>
      </c:barChart>
      <c:catAx>
        <c:axId val="5813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282"/>
        <c:auto val="1"/>
        <c:lblAlgn val="ctr"/>
        <c:lblOffset val="100"/>
        <c:noMultiLvlLbl val="0"/>
      </c:catAx>
      <c:valAx>
        <c:axId val="1895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69135"/>
        <c:axId val="11100294"/>
      </c:barChart>
      <c:catAx>
        <c:axId val="2966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294"/>
        <c:auto val="1"/>
        <c:lblAlgn val="ctr"/>
        <c:lblOffset val="100"/>
        <c:noMultiLvlLbl val="0"/>
      </c:catAx>
      <c:valAx>
        <c:axId val="1110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72177"/>
        <c:axId val="33987117"/>
      </c:barChart>
      <c:catAx>
        <c:axId val="7177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117"/>
        <c:auto val="1"/>
        <c:lblAlgn val="ctr"/>
        <c:lblOffset val="100"/>
        <c:noMultiLvlLbl val="0"/>
      </c:catAx>
      <c:valAx>
        <c:axId val="3398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03702"/>
        <c:axId val="74231308"/>
      </c:barChart>
      <c:catAx>
        <c:axId val="4700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308"/>
        <c:auto val="1"/>
        <c:lblAlgn val="ctr"/>
        <c:lblOffset val="100"/>
        <c:noMultiLvlLbl val="0"/>
      </c:catAx>
      <c:valAx>
        <c:axId val="7423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14377"/>
        <c:axId val="77563926"/>
      </c:barChart>
      <c:catAx>
        <c:axId val="7051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926"/>
        <c:auto val="1"/>
        <c:lblAlgn val="ctr"/>
        <c:lblOffset val="100"/>
        <c:noMultiLvlLbl val="0"/>
      </c:catAx>
      <c:valAx>
        <c:axId val="7756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108"/>
        <c:axId val="49680485"/>
      </c:barChart>
      <c:catAx>
        <c:axId val="98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485"/>
        <c:auto val="1"/>
        <c:lblAlgn val="ctr"/>
        <c:lblOffset val="100"/>
        <c:noMultiLvlLbl val="0"/>
      </c:catAx>
      <c:valAx>
        <c:axId val="4968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71620"/>
        <c:axId val="7256085"/>
      </c:barChart>
      <c:catAx>
        <c:axId val="8537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85"/>
        <c:auto val="1"/>
        <c:lblAlgn val="ctr"/>
        <c:lblOffset val="100"/>
        <c:noMultiLvlLbl val="0"/>
      </c:catAx>
      <c:valAx>
        <c:axId val="72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8411"/>
        <c:axId val="25032507"/>
      </c:barChart>
      <c:catAx>
        <c:axId val="105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507"/>
        <c:auto val="1"/>
        <c:lblAlgn val="ctr"/>
        <c:lblOffset val="100"/>
        <c:noMultiLvlLbl val="0"/>
      </c:catAx>
      <c:valAx>
        <c:axId val="2503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61962"/>
        <c:axId val="25160122"/>
      </c:barChart>
      <c:catAx>
        <c:axId val="6786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122"/>
        <c:auto val="1"/>
        <c:lblAlgn val="ctr"/>
        <c:lblOffset val="100"/>
        <c:noMultiLvlLbl val="0"/>
      </c:catAx>
      <c:valAx>
        <c:axId val="2516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9514"/>
        <c:axId val="1965103"/>
      </c:barChart>
      <c:catAx>
        <c:axId val="398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03"/>
        <c:auto val="1"/>
        <c:lblAlgn val="ctr"/>
        <c:lblOffset val="100"/>
        <c:noMultiLvlLbl val="0"/>
      </c:catAx>
      <c:valAx>
        <c:axId val="196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87001"/>
        <c:axId val="49983688"/>
      </c:barChart>
      <c:catAx>
        <c:axId val="3918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688"/>
        <c:auto val="1"/>
        <c:lblAlgn val="ctr"/>
        <c:lblOffset val="100"/>
        <c:noMultiLvlLbl val="0"/>
      </c:catAx>
      <c:valAx>
        <c:axId val="4998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