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1067"/>
        <c:axId val="80339396"/>
      </c:scatterChart>
      <c:valAx>
        <c:axId val="3708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396"/>
        <c:crossesAt val="0"/>
        <c:crossBetween val="midCat"/>
      </c:valAx>
      <c:valAx>
        <c:axId val="8033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18663"/>
        <c:axId val="6043513"/>
      </c:scatterChart>
      <c:valAx>
        <c:axId val="8761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3"/>
        <c:crossesAt val="0"/>
        <c:crossBetween val="midCat"/>
      </c:valAx>
      <c:valAx>
        <c:axId val="604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40673"/>
        <c:axId val="7365289"/>
      </c:scatterChart>
      <c:valAx>
        <c:axId val="6384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89"/>
        <c:crossesAt val="0"/>
        <c:crossBetween val="midCat"/>
      </c:valAx>
      <c:valAx>
        <c:axId val="736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66042"/>
        <c:axId val="18642958"/>
      </c:scatterChart>
      <c:valAx>
        <c:axId val="3436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958"/>
        <c:crossesAt val="0"/>
        <c:crossBetween val="midCat"/>
      </c:valAx>
      <c:valAx>
        <c:axId val="1864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