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83106"/>
        <c:axId val="69312111"/>
      </c:barChart>
      <c:catAx>
        <c:axId val="2228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2111"/>
        <c:auto val="1"/>
        <c:lblAlgn val="ctr"/>
        <c:lblOffset val="100"/>
        <c:noMultiLvlLbl val="0"/>
      </c:catAx>
      <c:valAx>
        <c:axId val="6931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76505"/>
        <c:axId val="26517813"/>
      </c:barChart>
      <c:catAx>
        <c:axId val="1257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813"/>
        <c:auto val="1"/>
        <c:lblAlgn val="ctr"/>
        <c:lblOffset val="100"/>
        <c:noMultiLvlLbl val="0"/>
      </c:catAx>
      <c:valAx>
        <c:axId val="2651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93677"/>
        <c:axId val="85760795"/>
      </c:barChart>
      <c:catAx>
        <c:axId val="4979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795"/>
        <c:auto val="1"/>
        <c:lblAlgn val="ctr"/>
        <c:lblOffset val="100"/>
        <c:noMultiLvlLbl val="0"/>
      </c:catAx>
      <c:valAx>
        <c:axId val="8576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64848"/>
        <c:axId val="26080826"/>
      </c:barChart>
      <c:catAx>
        <c:axId val="2396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826"/>
        <c:auto val="1"/>
        <c:lblAlgn val="ctr"/>
        <c:lblOffset val="100"/>
        <c:noMultiLvlLbl val="0"/>
      </c:catAx>
      <c:valAx>
        <c:axId val="2608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09428"/>
        <c:axId val="67858794"/>
      </c:barChart>
      <c:catAx>
        <c:axId val="4610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8794"/>
        <c:auto val="1"/>
        <c:lblAlgn val="ctr"/>
        <c:lblOffset val="100"/>
        <c:noMultiLvlLbl val="0"/>
      </c:catAx>
      <c:valAx>
        <c:axId val="6785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08666"/>
        <c:axId val="48237117"/>
      </c:barChart>
      <c:catAx>
        <c:axId val="3460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7117"/>
        <c:auto val="1"/>
        <c:lblAlgn val="ctr"/>
        <c:lblOffset val="100"/>
        <c:noMultiLvlLbl val="0"/>
      </c:catAx>
      <c:valAx>
        <c:axId val="4823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8203"/>
        <c:axId val="16713044"/>
      </c:barChart>
      <c:catAx>
        <c:axId val="307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3044"/>
        <c:auto val="1"/>
        <c:lblAlgn val="ctr"/>
        <c:lblOffset val="100"/>
        <c:noMultiLvlLbl val="0"/>
      </c:catAx>
      <c:valAx>
        <c:axId val="1671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434430"/>
        <c:axId val="31396382"/>
      </c:barChart>
      <c:catAx>
        <c:axId val="6643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6382"/>
        <c:auto val="1"/>
        <c:lblAlgn val="ctr"/>
        <c:lblOffset val="100"/>
        <c:noMultiLvlLbl val="0"/>
      </c:catAx>
      <c:valAx>
        <c:axId val="3139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30860"/>
        <c:axId val="87976744"/>
      </c:barChart>
      <c:catAx>
        <c:axId val="4243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6744"/>
        <c:auto val="1"/>
        <c:lblAlgn val="ctr"/>
        <c:lblOffset val="100"/>
        <c:noMultiLvlLbl val="0"/>
      </c:catAx>
      <c:valAx>
        <c:axId val="8797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764075"/>
        <c:axId val="57009984"/>
      </c:barChart>
      <c:catAx>
        <c:axId val="6276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9984"/>
        <c:auto val="1"/>
        <c:lblAlgn val="ctr"/>
        <c:lblOffset val="100"/>
        <c:noMultiLvlLbl val="0"/>
      </c:catAx>
      <c:valAx>
        <c:axId val="5700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09069"/>
        <c:axId val="4696476"/>
      </c:barChart>
      <c:catAx>
        <c:axId val="4090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76"/>
        <c:auto val="1"/>
        <c:lblAlgn val="ctr"/>
        <c:lblOffset val="100"/>
        <c:noMultiLvlLbl val="0"/>
      </c:catAx>
      <c:valAx>
        <c:axId val="469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16941"/>
        <c:axId val="79148549"/>
      </c:barChart>
      <c:catAx>
        <c:axId val="1111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8549"/>
        <c:auto val="1"/>
        <c:lblAlgn val="ctr"/>
        <c:lblOffset val="100"/>
        <c:noMultiLvlLbl val="0"/>
      </c:catAx>
      <c:valAx>
        <c:axId val="7914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8482"/>
        <c:axId val="82924604"/>
      </c:barChart>
      <c:catAx>
        <c:axId val="970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604"/>
        <c:auto val="1"/>
        <c:lblAlgn val="ctr"/>
        <c:lblOffset val="100"/>
        <c:noMultiLvlLbl val="0"/>
      </c:catAx>
      <c:valAx>
        <c:axId val="8292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6744"/>
        <c:axId val="7478925"/>
      </c:barChart>
      <c:catAx>
        <c:axId val="969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25"/>
        <c:auto val="1"/>
        <c:lblAlgn val="ctr"/>
        <c:lblOffset val="100"/>
        <c:noMultiLvlLbl val="0"/>
      </c:catAx>
      <c:valAx>
        <c:axId val="747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08668"/>
        <c:axId val="96026623"/>
      </c:barChart>
      <c:catAx>
        <c:axId val="3230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6623"/>
        <c:auto val="1"/>
        <c:lblAlgn val="ctr"/>
        <c:lblOffset val="100"/>
        <c:noMultiLvlLbl val="0"/>
      </c:catAx>
      <c:valAx>
        <c:axId val="9602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01042"/>
        <c:axId val="44118912"/>
      </c:barChart>
      <c:catAx>
        <c:axId val="4840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912"/>
        <c:auto val="1"/>
        <c:lblAlgn val="ctr"/>
        <c:lblOffset val="100"/>
        <c:noMultiLvlLbl val="0"/>
      </c:catAx>
      <c:valAx>
        <c:axId val="4411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93267"/>
        <c:axId val="48427767"/>
      </c:barChart>
      <c:catAx>
        <c:axId val="7839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767"/>
        <c:auto val="1"/>
        <c:lblAlgn val="ctr"/>
        <c:lblOffset val="100"/>
        <c:noMultiLvlLbl val="0"/>
      </c:catAx>
      <c:valAx>
        <c:axId val="4842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38965"/>
        <c:axId val="48387976"/>
      </c:barChart>
      <c:catAx>
        <c:axId val="9993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7976"/>
        <c:auto val="1"/>
        <c:lblAlgn val="ctr"/>
        <c:lblOffset val="100"/>
        <c:noMultiLvlLbl val="0"/>
      </c:catAx>
      <c:valAx>
        <c:axId val="4838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