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90749"/>
        <c:axId val="56954522"/>
      </c:scatterChart>
      <c:valAx>
        <c:axId val="6129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522"/>
        <c:crossesAt val="0"/>
        <c:crossBetween val="midCat"/>
      </c:valAx>
      <c:valAx>
        <c:axId val="5695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28275"/>
        <c:axId val="97464254"/>
      </c:scatterChart>
      <c:valAx>
        <c:axId val="3802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254"/>
        <c:crossesAt val="0"/>
        <c:crossBetween val="midCat"/>
      </c:valAx>
      <c:valAx>
        <c:axId val="9746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23508"/>
        <c:axId val="18962251"/>
      </c:scatterChart>
      <c:valAx>
        <c:axId val="2502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251"/>
        <c:crossesAt val="0"/>
        <c:crossBetween val="midCat"/>
      </c:valAx>
      <c:valAx>
        <c:axId val="1896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9535"/>
        <c:axId val="45625299"/>
      </c:scatterChart>
      <c:valAx>
        <c:axId val="7021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299"/>
        <c:crossesAt val="0"/>
        <c:crossBetween val="midCat"/>
      </c:valAx>
      <c:valAx>
        <c:axId val="4562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