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7958"/>
        <c:axId val="99994050"/>
      </c:barChart>
      <c:catAx>
        <c:axId val="207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050"/>
        <c:auto val="1"/>
        <c:lblAlgn val="ctr"/>
        <c:lblOffset val="100"/>
        <c:noMultiLvlLbl val="0"/>
      </c:catAx>
      <c:valAx>
        <c:axId val="999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7697"/>
        <c:axId val="4096998"/>
      </c:barChart>
      <c:catAx>
        <c:axId val="699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8"/>
        <c:auto val="1"/>
        <c:lblAlgn val="ctr"/>
        <c:lblOffset val="100"/>
        <c:noMultiLvlLbl val="0"/>
      </c:catAx>
      <c:valAx>
        <c:axId val="40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77615"/>
        <c:axId val="63209081"/>
      </c:barChart>
      <c:catAx>
        <c:axId val="366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081"/>
        <c:auto val="1"/>
        <c:lblAlgn val="ctr"/>
        <c:lblOffset val="100"/>
        <c:noMultiLvlLbl val="0"/>
      </c:catAx>
      <c:valAx>
        <c:axId val="632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07892"/>
        <c:axId val="85096681"/>
      </c:barChart>
      <c:catAx>
        <c:axId val="3690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681"/>
        <c:auto val="1"/>
        <c:lblAlgn val="ctr"/>
        <c:lblOffset val="100"/>
        <c:noMultiLvlLbl val="0"/>
      </c:catAx>
      <c:valAx>
        <c:axId val="850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758"/>
        <c:axId val="96548604"/>
      </c:barChart>
      <c:catAx>
        <c:axId val="2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604"/>
        <c:auto val="1"/>
        <c:lblAlgn val="ctr"/>
        <c:lblOffset val="100"/>
        <c:noMultiLvlLbl val="0"/>
      </c:catAx>
      <c:valAx>
        <c:axId val="965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2119"/>
        <c:axId val="97528036"/>
      </c:barChart>
      <c:catAx>
        <c:axId val="478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36"/>
        <c:auto val="1"/>
        <c:lblAlgn val="ctr"/>
        <c:lblOffset val="100"/>
        <c:noMultiLvlLbl val="0"/>
      </c:catAx>
      <c:valAx>
        <c:axId val="975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6090"/>
        <c:axId val="51831847"/>
      </c:barChart>
      <c:catAx>
        <c:axId val="703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847"/>
        <c:auto val="1"/>
        <c:lblAlgn val="ctr"/>
        <c:lblOffset val="100"/>
        <c:noMultiLvlLbl val="0"/>
      </c:catAx>
      <c:valAx>
        <c:axId val="518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9986"/>
        <c:axId val="33354287"/>
      </c:barChart>
      <c:catAx>
        <c:axId val="399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87"/>
        <c:auto val="1"/>
        <c:lblAlgn val="ctr"/>
        <c:lblOffset val="100"/>
        <c:noMultiLvlLbl val="0"/>
      </c:catAx>
      <c:valAx>
        <c:axId val="333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44111"/>
        <c:axId val="56582519"/>
      </c:barChart>
      <c:catAx>
        <c:axId val="949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519"/>
        <c:auto val="1"/>
        <c:lblAlgn val="ctr"/>
        <c:lblOffset val="100"/>
        <c:noMultiLvlLbl val="0"/>
      </c:catAx>
      <c:valAx>
        <c:axId val="565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5499"/>
        <c:axId val="4762811"/>
      </c:barChart>
      <c:catAx>
        <c:axId val="301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11"/>
        <c:auto val="1"/>
        <c:lblAlgn val="ctr"/>
        <c:lblOffset val="100"/>
        <c:noMultiLvlLbl val="0"/>
      </c:catAx>
      <c:valAx>
        <c:axId val="47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5232"/>
        <c:axId val="7022199"/>
      </c:barChart>
      <c:catAx>
        <c:axId val="831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99"/>
        <c:auto val="1"/>
        <c:lblAlgn val="ctr"/>
        <c:lblOffset val="100"/>
        <c:noMultiLvlLbl val="0"/>
      </c:catAx>
      <c:valAx>
        <c:axId val="70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3149"/>
        <c:axId val="69067122"/>
      </c:barChart>
      <c:catAx>
        <c:axId val="617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122"/>
        <c:auto val="1"/>
        <c:lblAlgn val="ctr"/>
        <c:lblOffset val="100"/>
        <c:noMultiLvlLbl val="0"/>
      </c:catAx>
      <c:valAx>
        <c:axId val="690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1660"/>
        <c:axId val="8439405"/>
      </c:barChart>
      <c:catAx>
        <c:axId val="839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5"/>
        <c:auto val="1"/>
        <c:lblAlgn val="ctr"/>
        <c:lblOffset val="100"/>
        <c:noMultiLvlLbl val="0"/>
      </c:catAx>
      <c:valAx>
        <c:axId val="84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7760"/>
        <c:axId val="25279808"/>
      </c:barChart>
      <c:catAx>
        <c:axId val="779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808"/>
        <c:auto val="1"/>
        <c:lblAlgn val="ctr"/>
        <c:lblOffset val="100"/>
        <c:noMultiLvlLbl val="0"/>
      </c:catAx>
      <c:valAx>
        <c:axId val="252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4835"/>
        <c:axId val="45101656"/>
      </c:barChart>
      <c:catAx>
        <c:axId val="437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656"/>
        <c:auto val="1"/>
        <c:lblAlgn val="ctr"/>
        <c:lblOffset val="100"/>
        <c:noMultiLvlLbl val="0"/>
      </c:catAx>
      <c:valAx>
        <c:axId val="451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8278"/>
        <c:axId val="73402091"/>
      </c:barChart>
      <c:catAx>
        <c:axId val="324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91"/>
        <c:auto val="1"/>
        <c:lblAlgn val="ctr"/>
        <c:lblOffset val="100"/>
        <c:noMultiLvlLbl val="0"/>
      </c:catAx>
      <c:valAx>
        <c:axId val="734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6784"/>
        <c:axId val="45855904"/>
      </c:barChart>
      <c:catAx>
        <c:axId val="459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04"/>
        <c:auto val="1"/>
        <c:lblAlgn val="ctr"/>
        <c:lblOffset val="100"/>
        <c:noMultiLvlLbl val="0"/>
      </c:catAx>
      <c:valAx>
        <c:axId val="458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11562"/>
        <c:axId val="49637280"/>
      </c:barChart>
      <c:catAx>
        <c:axId val="978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280"/>
        <c:auto val="1"/>
        <c:lblAlgn val="ctr"/>
        <c:lblOffset val="100"/>
        <c:noMultiLvlLbl val="0"/>
      </c:catAx>
      <c:valAx>
        <c:axId val="496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