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3424"/>
        <c:axId val="9115697"/>
      </c:scatterChart>
      <c:valAx>
        <c:axId val="5858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97"/>
        <c:crossesAt val="0"/>
        <c:crossBetween val="midCat"/>
      </c:valAx>
      <c:valAx>
        <c:axId val="911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09343"/>
        <c:axId val="52130706"/>
      </c:scatterChart>
      <c:valAx>
        <c:axId val="262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06"/>
        <c:crossesAt val="0"/>
        <c:crossBetween val="midCat"/>
      </c:valAx>
      <c:valAx>
        <c:axId val="5213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2854"/>
        <c:axId val="71794450"/>
      </c:scatterChart>
      <c:valAx>
        <c:axId val="3669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50"/>
        <c:crossesAt val="0"/>
        <c:crossBetween val="midCat"/>
      </c:valAx>
      <c:valAx>
        <c:axId val="7179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0033"/>
        <c:axId val="90886038"/>
      </c:scatterChart>
      <c:valAx>
        <c:axId val="394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38"/>
        <c:crossesAt val="0"/>
        <c:crossBetween val="midCat"/>
      </c:valAx>
      <c:valAx>
        <c:axId val="9088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