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96529"/>
        <c:axId val="17968765"/>
      </c:scatterChart>
      <c:valAx>
        <c:axId val="22696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765"/>
        <c:crossesAt val="0"/>
        <c:crossBetween val="midCat"/>
      </c:valAx>
      <c:valAx>
        <c:axId val="1796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61326"/>
        <c:axId val="36311406"/>
      </c:scatterChart>
      <c:valAx>
        <c:axId val="5776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406"/>
        <c:crossesAt val="0"/>
        <c:crossBetween val="midCat"/>
      </c:valAx>
      <c:valAx>
        <c:axId val="3631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55609"/>
        <c:axId val="22687853"/>
      </c:scatterChart>
      <c:valAx>
        <c:axId val="4295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853"/>
        <c:crossesAt val="0"/>
        <c:crossBetween val="midCat"/>
      </c:valAx>
      <c:valAx>
        <c:axId val="2268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3181"/>
        <c:axId val="67396430"/>
      </c:scatterChart>
      <c:valAx>
        <c:axId val="91523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30"/>
        <c:crossesAt val="0"/>
        <c:crossBetween val="midCat"/>
      </c:valAx>
      <c:valAx>
        <c:axId val="6739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