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416"/>
        <c:axId val="18184685"/>
      </c:barChart>
      <c:catAx>
        <c:axId val="43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85"/>
        <c:auto val="1"/>
        <c:lblAlgn val="ctr"/>
        <c:lblOffset val="100"/>
        <c:noMultiLvlLbl val="0"/>
      </c:catAx>
      <c:valAx>
        <c:axId val="181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06923"/>
        <c:axId val="67539067"/>
      </c:barChart>
      <c:catAx>
        <c:axId val="5860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067"/>
        <c:auto val="1"/>
        <c:lblAlgn val="ctr"/>
        <c:lblOffset val="100"/>
        <c:noMultiLvlLbl val="0"/>
      </c:catAx>
      <c:valAx>
        <c:axId val="675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29252"/>
        <c:axId val="55448418"/>
      </c:barChart>
      <c:catAx>
        <c:axId val="547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18"/>
        <c:auto val="1"/>
        <c:lblAlgn val="ctr"/>
        <c:lblOffset val="100"/>
        <c:noMultiLvlLbl val="0"/>
      </c:catAx>
      <c:valAx>
        <c:axId val="554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67287"/>
        <c:axId val="42141991"/>
      </c:barChart>
      <c:catAx>
        <c:axId val="3666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91"/>
        <c:auto val="1"/>
        <c:lblAlgn val="ctr"/>
        <c:lblOffset val="100"/>
        <c:noMultiLvlLbl val="0"/>
      </c:catAx>
      <c:valAx>
        <c:axId val="4214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53"/>
        <c:axId val="5345034"/>
      </c:barChart>
      <c:catAx>
        <c:axId val="6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34"/>
        <c:auto val="1"/>
        <c:lblAlgn val="ctr"/>
        <c:lblOffset val="100"/>
        <c:noMultiLvlLbl val="0"/>
      </c:catAx>
      <c:valAx>
        <c:axId val="53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9447"/>
        <c:axId val="92782898"/>
      </c:barChart>
      <c:catAx>
        <c:axId val="848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98"/>
        <c:auto val="1"/>
        <c:lblAlgn val="ctr"/>
        <c:lblOffset val="100"/>
        <c:noMultiLvlLbl val="0"/>
      </c:catAx>
      <c:valAx>
        <c:axId val="927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9199"/>
        <c:axId val="84260575"/>
      </c:barChart>
      <c:catAx>
        <c:axId val="7820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75"/>
        <c:auto val="1"/>
        <c:lblAlgn val="ctr"/>
        <c:lblOffset val="100"/>
        <c:noMultiLvlLbl val="0"/>
      </c:catAx>
      <c:valAx>
        <c:axId val="8426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54352"/>
        <c:axId val="8654702"/>
      </c:barChart>
      <c:catAx>
        <c:axId val="1475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02"/>
        <c:auto val="1"/>
        <c:lblAlgn val="ctr"/>
        <c:lblOffset val="100"/>
        <c:noMultiLvlLbl val="0"/>
      </c:catAx>
      <c:valAx>
        <c:axId val="86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1879"/>
        <c:axId val="36842517"/>
      </c:barChart>
      <c:catAx>
        <c:axId val="2035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17"/>
        <c:auto val="1"/>
        <c:lblAlgn val="ctr"/>
        <c:lblOffset val="100"/>
        <c:noMultiLvlLbl val="0"/>
      </c:catAx>
      <c:valAx>
        <c:axId val="368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5534"/>
        <c:axId val="59692461"/>
      </c:barChart>
      <c:catAx>
        <c:axId val="109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461"/>
        <c:auto val="1"/>
        <c:lblAlgn val="ctr"/>
        <c:lblOffset val="100"/>
        <c:noMultiLvlLbl val="0"/>
      </c:catAx>
      <c:valAx>
        <c:axId val="596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225"/>
        <c:axId val="14149743"/>
      </c:barChart>
      <c:catAx>
        <c:axId val="52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743"/>
        <c:auto val="1"/>
        <c:lblAlgn val="ctr"/>
        <c:lblOffset val="100"/>
        <c:noMultiLvlLbl val="0"/>
      </c:catAx>
      <c:valAx>
        <c:axId val="1414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4830"/>
        <c:axId val="33901630"/>
      </c:barChart>
      <c:catAx>
        <c:axId val="217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630"/>
        <c:auto val="1"/>
        <c:lblAlgn val="ctr"/>
        <c:lblOffset val="100"/>
        <c:noMultiLvlLbl val="0"/>
      </c:catAx>
      <c:valAx>
        <c:axId val="339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695"/>
        <c:axId val="40643293"/>
      </c:barChart>
      <c:catAx>
        <c:axId val="487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293"/>
        <c:auto val="1"/>
        <c:lblAlgn val="ctr"/>
        <c:lblOffset val="100"/>
        <c:noMultiLvlLbl val="0"/>
      </c:catAx>
      <c:valAx>
        <c:axId val="406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53531"/>
        <c:axId val="31781231"/>
      </c:barChart>
      <c:catAx>
        <c:axId val="2985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31"/>
        <c:auto val="1"/>
        <c:lblAlgn val="ctr"/>
        <c:lblOffset val="100"/>
        <c:noMultiLvlLbl val="0"/>
      </c:catAx>
      <c:valAx>
        <c:axId val="317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79676"/>
        <c:axId val="15632661"/>
      </c:barChart>
      <c:catAx>
        <c:axId val="9437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661"/>
        <c:auto val="1"/>
        <c:lblAlgn val="ctr"/>
        <c:lblOffset val="100"/>
        <c:noMultiLvlLbl val="0"/>
      </c:catAx>
      <c:valAx>
        <c:axId val="156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49673"/>
        <c:axId val="45538332"/>
      </c:barChart>
      <c:catAx>
        <c:axId val="495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332"/>
        <c:auto val="1"/>
        <c:lblAlgn val="ctr"/>
        <c:lblOffset val="100"/>
        <c:noMultiLvlLbl val="0"/>
      </c:catAx>
      <c:valAx>
        <c:axId val="455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4100"/>
        <c:axId val="94117861"/>
      </c:barChart>
      <c:catAx>
        <c:axId val="151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861"/>
        <c:auto val="1"/>
        <c:lblAlgn val="ctr"/>
        <c:lblOffset val="100"/>
        <c:noMultiLvlLbl val="0"/>
      </c:catAx>
      <c:valAx>
        <c:axId val="9411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00561"/>
        <c:axId val="67871054"/>
      </c:barChart>
      <c:catAx>
        <c:axId val="2300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054"/>
        <c:auto val="1"/>
        <c:lblAlgn val="ctr"/>
        <c:lblOffset val="100"/>
        <c:noMultiLvlLbl val="0"/>
      </c:catAx>
      <c:valAx>
        <c:axId val="678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