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37139"/>
        <c:axId val="88992380"/>
      </c:scatterChart>
      <c:valAx>
        <c:axId val="48437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380"/>
        <c:crossesAt val="0"/>
        <c:crossBetween val="midCat"/>
      </c:valAx>
      <c:valAx>
        <c:axId val="88992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32719"/>
        <c:axId val="81469885"/>
      </c:scatterChart>
      <c:valAx>
        <c:axId val="55832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885"/>
        <c:crossesAt val="0"/>
        <c:crossBetween val="midCat"/>
      </c:valAx>
      <c:valAx>
        <c:axId val="81469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95148"/>
        <c:axId val="67831891"/>
      </c:scatterChart>
      <c:valAx>
        <c:axId val="78495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891"/>
        <c:crossesAt val="0"/>
        <c:crossBetween val="midCat"/>
      </c:valAx>
      <c:valAx>
        <c:axId val="67831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94661"/>
        <c:axId val="98790398"/>
      </c:scatterChart>
      <c:valAx>
        <c:axId val="34594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398"/>
        <c:crossesAt val="0"/>
        <c:crossBetween val="midCat"/>
      </c:valAx>
      <c:valAx>
        <c:axId val="98790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