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85263"/>
        <c:axId val="51884369"/>
      </c:barChart>
      <c:catAx>
        <c:axId val="8698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369"/>
        <c:auto val="1"/>
        <c:lblAlgn val="ctr"/>
        <c:lblOffset val="100"/>
        <c:noMultiLvlLbl val="0"/>
      </c:catAx>
      <c:valAx>
        <c:axId val="518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03809"/>
        <c:axId val="83596971"/>
      </c:barChart>
      <c:catAx>
        <c:axId val="212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71"/>
        <c:auto val="1"/>
        <c:lblAlgn val="ctr"/>
        <c:lblOffset val="100"/>
        <c:noMultiLvlLbl val="0"/>
      </c:catAx>
      <c:valAx>
        <c:axId val="835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10828"/>
        <c:axId val="19175494"/>
      </c:barChart>
      <c:catAx>
        <c:axId val="485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494"/>
        <c:auto val="1"/>
        <c:lblAlgn val="ctr"/>
        <c:lblOffset val="100"/>
        <c:noMultiLvlLbl val="0"/>
      </c:catAx>
      <c:valAx>
        <c:axId val="191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0890"/>
        <c:axId val="80876004"/>
      </c:barChart>
      <c:catAx>
        <c:axId val="411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004"/>
        <c:auto val="1"/>
        <c:lblAlgn val="ctr"/>
        <c:lblOffset val="100"/>
        <c:noMultiLvlLbl val="0"/>
      </c:catAx>
      <c:valAx>
        <c:axId val="808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06209"/>
        <c:axId val="9982951"/>
      </c:barChart>
      <c:catAx>
        <c:axId val="952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51"/>
        <c:auto val="1"/>
        <c:lblAlgn val="ctr"/>
        <c:lblOffset val="100"/>
        <c:noMultiLvlLbl val="0"/>
      </c:catAx>
      <c:valAx>
        <c:axId val="99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9049"/>
        <c:axId val="182145"/>
      </c:barChart>
      <c:catAx>
        <c:axId val="802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"/>
        <c:auto val="1"/>
        <c:lblAlgn val="ctr"/>
        <c:lblOffset val="100"/>
        <c:noMultiLvlLbl val="0"/>
      </c:catAx>
      <c:valAx>
        <c:axId val="1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0303"/>
        <c:axId val="55314042"/>
      </c:barChart>
      <c:catAx>
        <c:axId val="816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042"/>
        <c:auto val="1"/>
        <c:lblAlgn val="ctr"/>
        <c:lblOffset val="100"/>
        <c:noMultiLvlLbl val="0"/>
      </c:catAx>
      <c:valAx>
        <c:axId val="553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529"/>
        <c:axId val="8011051"/>
      </c:barChart>
      <c:catAx>
        <c:axId val="86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1"/>
        <c:auto val="1"/>
        <c:lblAlgn val="ctr"/>
        <c:lblOffset val="100"/>
        <c:noMultiLvlLbl val="0"/>
      </c:catAx>
      <c:valAx>
        <c:axId val="80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20449"/>
        <c:axId val="81506645"/>
      </c:barChart>
      <c:catAx>
        <c:axId val="696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45"/>
        <c:auto val="1"/>
        <c:lblAlgn val="ctr"/>
        <c:lblOffset val="100"/>
        <c:noMultiLvlLbl val="0"/>
      </c:catAx>
      <c:valAx>
        <c:axId val="815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92508"/>
        <c:axId val="99997861"/>
      </c:barChart>
      <c:catAx>
        <c:axId val="386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61"/>
        <c:auto val="1"/>
        <c:lblAlgn val="ctr"/>
        <c:lblOffset val="100"/>
        <c:noMultiLvlLbl val="0"/>
      </c:catAx>
      <c:valAx>
        <c:axId val="99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1299"/>
        <c:axId val="8989757"/>
      </c:barChart>
      <c:catAx>
        <c:axId val="35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7"/>
        <c:auto val="1"/>
        <c:lblAlgn val="ctr"/>
        <c:lblOffset val="100"/>
        <c:noMultiLvlLbl val="0"/>
      </c:catAx>
      <c:valAx>
        <c:axId val="89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8962"/>
        <c:axId val="2072616"/>
      </c:barChart>
      <c:catAx>
        <c:axId val="228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6"/>
        <c:auto val="1"/>
        <c:lblAlgn val="ctr"/>
        <c:lblOffset val="100"/>
        <c:noMultiLvlLbl val="0"/>
      </c:catAx>
      <c:valAx>
        <c:axId val="20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4033"/>
        <c:axId val="68489707"/>
      </c:barChart>
      <c:catAx>
        <c:axId val="405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707"/>
        <c:auto val="1"/>
        <c:lblAlgn val="ctr"/>
        <c:lblOffset val="100"/>
        <c:noMultiLvlLbl val="0"/>
      </c:catAx>
      <c:valAx>
        <c:axId val="684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3566"/>
        <c:axId val="92883677"/>
      </c:barChart>
      <c:catAx>
        <c:axId val="29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677"/>
        <c:auto val="1"/>
        <c:lblAlgn val="ctr"/>
        <c:lblOffset val="100"/>
        <c:noMultiLvlLbl val="0"/>
      </c:catAx>
      <c:valAx>
        <c:axId val="928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40383"/>
        <c:axId val="44822181"/>
      </c:barChart>
      <c:catAx>
        <c:axId val="860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181"/>
        <c:auto val="1"/>
        <c:lblAlgn val="ctr"/>
        <c:lblOffset val="100"/>
        <c:noMultiLvlLbl val="0"/>
      </c:catAx>
      <c:valAx>
        <c:axId val="448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6262"/>
        <c:axId val="72763611"/>
      </c:barChart>
      <c:catAx>
        <c:axId val="58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611"/>
        <c:auto val="1"/>
        <c:lblAlgn val="ctr"/>
        <c:lblOffset val="100"/>
        <c:noMultiLvlLbl val="0"/>
      </c:catAx>
      <c:valAx>
        <c:axId val="727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7305"/>
        <c:axId val="47986339"/>
      </c:barChart>
      <c:catAx>
        <c:axId val="601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39"/>
        <c:auto val="1"/>
        <c:lblAlgn val="ctr"/>
        <c:lblOffset val="100"/>
        <c:noMultiLvlLbl val="0"/>
      </c:catAx>
      <c:valAx>
        <c:axId val="479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4146"/>
        <c:axId val="76784407"/>
      </c:barChart>
      <c:catAx>
        <c:axId val="515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07"/>
        <c:auto val="1"/>
        <c:lblAlgn val="ctr"/>
        <c:lblOffset val="100"/>
        <c:noMultiLvlLbl val="0"/>
      </c:catAx>
      <c:valAx>
        <c:axId val="767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