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6596"/>
        <c:axId val="19863835"/>
      </c:scatterChart>
      <c:valAx>
        <c:axId val="9878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35"/>
        <c:crossesAt val="0"/>
        <c:crossBetween val="midCat"/>
      </c:valAx>
      <c:valAx>
        <c:axId val="1986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4476"/>
        <c:axId val="47515642"/>
      </c:scatterChart>
      <c:valAx>
        <c:axId val="7079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42"/>
        <c:crossesAt val="0"/>
        <c:crossBetween val="midCat"/>
      </c:valAx>
      <c:valAx>
        <c:axId val="4751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69951"/>
        <c:axId val="58234652"/>
      </c:scatterChart>
      <c:valAx>
        <c:axId val="2216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652"/>
        <c:crossesAt val="0"/>
        <c:crossBetween val="midCat"/>
      </c:valAx>
      <c:valAx>
        <c:axId val="5823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2102"/>
        <c:axId val="57702445"/>
      </c:scatterChart>
      <c:valAx>
        <c:axId val="3897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445"/>
        <c:crossesAt val="0"/>
        <c:crossBetween val="midCat"/>
      </c:valAx>
      <c:valAx>
        <c:axId val="5770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