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660582"/>
        <c:axId val="18448622"/>
      </c:barChart>
      <c:catAx>
        <c:axId val="85660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8622"/>
        <c:auto val="1"/>
        <c:lblAlgn val="ctr"/>
        <c:lblOffset val="100"/>
        <c:noMultiLvlLbl val="0"/>
      </c:catAx>
      <c:valAx>
        <c:axId val="18448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0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577034"/>
        <c:axId val="69089341"/>
      </c:barChart>
      <c:catAx>
        <c:axId val="51577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9341"/>
        <c:auto val="1"/>
        <c:lblAlgn val="ctr"/>
        <c:lblOffset val="100"/>
        <c:noMultiLvlLbl val="0"/>
      </c:catAx>
      <c:valAx>
        <c:axId val="69089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7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412732"/>
        <c:axId val="35963980"/>
      </c:barChart>
      <c:catAx>
        <c:axId val="62412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3980"/>
        <c:auto val="1"/>
        <c:lblAlgn val="ctr"/>
        <c:lblOffset val="100"/>
        <c:noMultiLvlLbl val="0"/>
      </c:catAx>
      <c:valAx>
        <c:axId val="35963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2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079821"/>
        <c:axId val="89719567"/>
      </c:barChart>
      <c:catAx>
        <c:axId val="85079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9567"/>
        <c:auto val="1"/>
        <c:lblAlgn val="ctr"/>
        <c:lblOffset val="100"/>
        <c:noMultiLvlLbl val="0"/>
      </c:catAx>
      <c:valAx>
        <c:axId val="89719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9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380756"/>
        <c:axId val="42235575"/>
      </c:barChart>
      <c:catAx>
        <c:axId val="71380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5575"/>
        <c:auto val="1"/>
        <c:lblAlgn val="ctr"/>
        <c:lblOffset val="100"/>
        <c:noMultiLvlLbl val="0"/>
      </c:catAx>
      <c:valAx>
        <c:axId val="42235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0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495532"/>
        <c:axId val="25406791"/>
      </c:barChart>
      <c:catAx>
        <c:axId val="70495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6791"/>
        <c:auto val="1"/>
        <c:lblAlgn val="ctr"/>
        <c:lblOffset val="100"/>
        <c:noMultiLvlLbl val="0"/>
      </c:catAx>
      <c:valAx>
        <c:axId val="25406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5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11989"/>
        <c:axId val="86154834"/>
      </c:barChart>
      <c:catAx>
        <c:axId val="1911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4834"/>
        <c:auto val="1"/>
        <c:lblAlgn val="ctr"/>
        <c:lblOffset val="100"/>
        <c:noMultiLvlLbl val="0"/>
      </c:catAx>
      <c:valAx>
        <c:axId val="86154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512061"/>
        <c:axId val="61861193"/>
      </c:barChart>
      <c:catAx>
        <c:axId val="27512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1193"/>
        <c:auto val="1"/>
        <c:lblAlgn val="ctr"/>
        <c:lblOffset val="100"/>
        <c:noMultiLvlLbl val="0"/>
      </c:catAx>
      <c:valAx>
        <c:axId val="61861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2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932799"/>
        <c:axId val="65684105"/>
      </c:barChart>
      <c:catAx>
        <c:axId val="76932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4105"/>
        <c:auto val="1"/>
        <c:lblAlgn val="ctr"/>
        <c:lblOffset val="100"/>
        <c:noMultiLvlLbl val="0"/>
      </c:catAx>
      <c:valAx>
        <c:axId val="65684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2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969289"/>
        <c:axId val="48333955"/>
      </c:barChart>
      <c:catAx>
        <c:axId val="92969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3955"/>
        <c:auto val="1"/>
        <c:lblAlgn val="ctr"/>
        <c:lblOffset val="100"/>
        <c:noMultiLvlLbl val="0"/>
      </c:catAx>
      <c:valAx>
        <c:axId val="48333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9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394849"/>
        <c:axId val="43459700"/>
      </c:barChart>
      <c:catAx>
        <c:axId val="63394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9700"/>
        <c:auto val="1"/>
        <c:lblAlgn val="ctr"/>
        <c:lblOffset val="100"/>
        <c:noMultiLvlLbl val="0"/>
      </c:catAx>
      <c:valAx>
        <c:axId val="43459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4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566405"/>
        <c:axId val="37345449"/>
      </c:barChart>
      <c:catAx>
        <c:axId val="38566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5449"/>
        <c:auto val="1"/>
        <c:lblAlgn val="ctr"/>
        <c:lblOffset val="100"/>
        <c:noMultiLvlLbl val="0"/>
      </c:catAx>
      <c:valAx>
        <c:axId val="37345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6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561313"/>
        <c:axId val="70471393"/>
      </c:barChart>
      <c:catAx>
        <c:axId val="27561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1393"/>
        <c:auto val="1"/>
        <c:lblAlgn val="ctr"/>
        <c:lblOffset val="100"/>
        <c:noMultiLvlLbl val="0"/>
      </c:catAx>
      <c:valAx>
        <c:axId val="70471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1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639495"/>
        <c:axId val="34288409"/>
      </c:barChart>
      <c:catAx>
        <c:axId val="50639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8409"/>
        <c:auto val="1"/>
        <c:lblAlgn val="ctr"/>
        <c:lblOffset val="100"/>
        <c:noMultiLvlLbl val="0"/>
      </c:catAx>
      <c:valAx>
        <c:axId val="34288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9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711109"/>
        <c:axId val="2769685"/>
      </c:barChart>
      <c:catAx>
        <c:axId val="59711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9685"/>
        <c:auto val="1"/>
        <c:lblAlgn val="ctr"/>
        <c:lblOffset val="100"/>
        <c:noMultiLvlLbl val="0"/>
      </c:catAx>
      <c:valAx>
        <c:axId val="2769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1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354212"/>
        <c:axId val="68176584"/>
      </c:barChart>
      <c:catAx>
        <c:axId val="95354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6584"/>
        <c:auto val="1"/>
        <c:lblAlgn val="ctr"/>
        <c:lblOffset val="100"/>
        <c:noMultiLvlLbl val="0"/>
      </c:catAx>
      <c:valAx>
        <c:axId val="68176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4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889080"/>
        <c:axId val="90706956"/>
      </c:barChart>
      <c:catAx>
        <c:axId val="43889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6956"/>
        <c:auto val="1"/>
        <c:lblAlgn val="ctr"/>
        <c:lblOffset val="100"/>
        <c:noMultiLvlLbl val="0"/>
      </c:catAx>
      <c:valAx>
        <c:axId val="90706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9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127882"/>
        <c:axId val="13467450"/>
      </c:barChart>
      <c:catAx>
        <c:axId val="96127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7450"/>
        <c:auto val="1"/>
        <c:lblAlgn val="ctr"/>
        <c:lblOffset val="100"/>
        <c:noMultiLvlLbl val="0"/>
      </c:catAx>
      <c:valAx>
        <c:axId val="13467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7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