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36792"/>
        <c:axId val="52391725"/>
      </c:scatterChart>
      <c:valAx>
        <c:axId val="2683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725"/>
        <c:crossesAt val="0"/>
        <c:crossBetween val="midCat"/>
      </c:valAx>
      <c:valAx>
        <c:axId val="5239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6779"/>
        <c:axId val="54760717"/>
      </c:scatterChart>
      <c:valAx>
        <c:axId val="6315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717"/>
        <c:crossesAt val="0"/>
        <c:crossBetween val="midCat"/>
      </c:valAx>
      <c:valAx>
        <c:axId val="5476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9239"/>
        <c:axId val="82968122"/>
      </c:scatterChart>
      <c:valAx>
        <c:axId val="2567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122"/>
        <c:crossesAt val="0"/>
        <c:crossBetween val="midCat"/>
      </c:valAx>
      <c:valAx>
        <c:axId val="8296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320"/>
        <c:axId val="86861143"/>
      </c:scatterChart>
      <c:valAx>
        <c:axId val="400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43"/>
        <c:crossesAt val="0"/>
        <c:crossBetween val="midCat"/>
      </c:valAx>
      <c:valAx>
        <c:axId val="8686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