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5382"/>
        <c:axId val="12514867"/>
      </c:barChart>
      <c:catAx>
        <c:axId val="945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867"/>
        <c:auto val="1"/>
        <c:lblAlgn val="ctr"/>
        <c:lblOffset val="100"/>
        <c:noMultiLvlLbl val="0"/>
      </c:catAx>
      <c:valAx>
        <c:axId val="125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36499"/>
        <c:axId val="44681943"/>
      </c:barChart>
      <c:catAx>
        <c:axId val="5663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43"/>
        <c:auto val="1"/>
        <c:lblAlgn val="ctr"/>
        <c:lblOffset val="100"/>
        <c:noMultiLvlLbl val="0"/>
      </c:catAx>
      <c:valAx>
        <c:axId val="446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12505"/>
        <c:axId val="26340853"/>
      </c:barChart>
      <c:catAx>
        <c:axId val="229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853"/>
        <c:auto val="1"/>
        <c:lblAlgn val="ctr"/>
        <c:lblOffset val="100"/>
        <c:noMultiLvlLbl val="0"/>
      </c:catAx>
      <c:valAx>
        <c:axId val="263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2922"/>
        <c:axId val="13160721"/>
      </c:barChart>
      <c:catAx>
        <c:axId val="829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721"/>
        <c:auto val="1"/>
        <c:lblAlgn val="ctr"/>
        <c:lblOffset val="100"/>
        <c:noMultiLvlLbl val="0"/>
      </c:catAx>
      <c:valAx>
        <c:axId val="131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13395"/>
        <c:axId val="44755862"/>
      </c:barChart>
      <c:catAx>
        <c:axId val="6871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862"/>
        <c:auto val="1"/>
        <c:lblAlgn val="ctr"/>
        <c:lblOffset val="100"/>
        <c:noMultiLvlLbl val="0"/>
      </c:catAx>
      <c:valAx>
        <c:axId val="447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31839"/>
        <c:axId val="7754824"/>
      </c:barChart>
      <c:catAx>
        <c:axId val="3463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24"/>
        <c:auto val="1"/>
        <c:lblAlgn val="ctr"/>
        <c:lblOffset val="100"/>
        <c:noMultiLvlLbl val="0"/>
      </c:catAx>
      <c:valAx>
        <c:axId val="77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58000"/>
        <c:axId val="16177966"/>
      </c:barChart>
      <c:catAx>
        <c:axId val="351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966"/>
        <c:auto val="1"/>
        <c:lblAlgn val="ctr"/>
        <c:lblOffset val="100"/>
        <c:noMultiLvlLbl val="0"/>
      </c:catAx>
      <c:valAx>
        <c:axId val="161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85983"/>
        <c:axId val="87703033"/>
      </c:barChart>
      <c:catAx>
        <c:axId val="5788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033"/>
        <c:auto val="1"/>
        <c:lblAlgn val="ctr"/>
        <c:lblOffset val="100"/>
        <c:noMultiLvlLbl val="0"/>
      </c:catAx>
      <c:valAx>
        <c:axId val="877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97475"/>
        <c:axId val="87891301"/>
      </c:barChart>
      <c:catAx>
        <c:axId val="8469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301"/>
        <c:auto val="1"/>
        <c:lblAlgn val="ctr"/>
        <c:lblOffset val="100"/>
        <c:noMultiLvlLbl val="0"/>
      </c:catAx>
      <c:valAx>
        <c:axId val="878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5155"/>
        <c:axId val="93241027"/>
      </c:barChart>
      <c:catAx>
        <c:axId val="5651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027"/>
        <c:auto val="1"/>
        <c:lblAlgn val="ctr"/>
        <c:lblOffset val="100"/>
        <c:noMultiLvlLbl val="0"/>
      </c:catAx>
      <c:valAx>
        <c:axId val="932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27963"/>
        <c:axId val="51130187"/>
      </c:barChart>
      <c:catAx>
        <c:axId val="541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187"/>
        <c:auto val="1"/>
        <c:lblAlgn val="ctr"/>
        <c:lblOffset val="100"/>
        <c:noMultiLvlLbl val="0"/>
      </c:catAx>
      <c:valAx>
        <c:axId val="511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5882"/>
        <c:axId val="36884405"/>
      </c:barChart>
      <c:catAx>
        <c:axId val="713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405"/>
        <c:auto val="1"/>
        <c:lblAlgn val="ctr"/>
        <c:lblOffset val="100"/>
        <c:noMultiLvlLbl val="0"/>
      </c:catAx>
      <c:valAx>
        <c:axId val="3688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21578"/>
        <c:axId val="62662273"/>
      </c:barChart>
      <c:catAx>
        <c:axId val="1612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273"/>
        <c:auto val="1"/>
        <c:lblAlgn val="ctr"/>
        <c:lblOffset val="100"/>
        <c:noMultiLvlLbl val="0"/>
      </c:catAx>
      <c:valAx>
        <c:axId val="626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20909"/>
        <c:axId val="37720557"/>
      </c:barChart>
      <c:catAx>
        <c:axId val="556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557"/>
        <c:auto val="1"/>
        <c:lblAlgn val="ctr"/>
        <c:lblOffset val="100"/>
        <c:noMultiLvlLbl val="0"/>
      </c:catAx>
      <c:valAx>
        <c:axId val="377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70005"/>
        <c:axId val="31537937"/>
      </c:barChart>
      <c:catAx>
        <c:axId val="107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937"/>
        <c:auto val="1"/>
        <c:lblAlgn val="ctr"/>
        <c:lblOffset val="100"/>
        <c:noMultiLvlLbl val="0"/>
      </c:catAx>
      <c:valAx>
        <c:axId val="315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00983"/>
        <c:axId val="55015092"/>
      </c:barChart>
      <c:catAx>
        <c:axId val="6390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092"/>
        <c:auto val="1"/>
        <c:lblAlgn val="ctr"/>
        <c:lblOffset val="100"/>
        <c:noMultiLvlLbl val="0"/>
      </c:catAx>
      <c:valAx>
        <c:axId val="5501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4374"/>
        <c:axId val="34008454"/>
      </c:barChart>
      <c:catAx>
        <c:axId val="639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454"/>
        <c:auto val="1"/>
        <c:lblAlgn val="ctr"/>
        <c:lblOffset val="100"/>
        <c:noMultiLvlLbl val="0"/>
      </c:catAx>
      <c:valAx>
        <c:axId val="340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84549"/>
        <c:axId val="85530790"/>
      </c:barChart>
      <c:catAx>
        <c:axId val="335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790"/>
        <c:auto val="1"/>
        <c:lblAlgn val="ctr"/>
        <c:lblOffset val="100"/>
        <c:noMultiLvlLbl val="0"/>
      </c:catAx>
      <c:valAx>
        <c:axId val="855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