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22910"/>
        <c:axId val="25878254"/>
      </c:barChart>
      <c:catAx>
        <c:axId val="118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254"/>
        <c:auto val="1"/>
        <c:lblAlgn val="ctr"/>
        <c:lblOffset val="100"/>
        <c:noMultiLvlLbl val="0"/>
      </c:catAx>
      <c:valAx>
        <c:axId val="258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95906"/>
        <c:axId val="44794134"/>
      </c:barChart>
      <c:catAx>
        <c:axId val="452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34"/>
        <c:auto val="1"/>
        <c:lblAlgn val="ctr"/>
        <c:lblOffset val="100"/>
        <c:noMultiLvlLbl val="0"/>
      </c:catAx>
      <c:valAx>
        <c:axId val="4479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5513"/>
        <c:axId val="95486790"/>
      </c:barChart>
      <c:catAx>
        <c:axId val="698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790"/>
        <c:auto val="1"/>
        <c:lblAlgn val="ctr"/>
        <c:lblOffset val="100"/>
        <c:noMultiLvlLbl val="0"/>
      </c:catAx>
      <c:valAx>
        <c:axId val="954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160"/>
        <c:axId val="41192278"/>
      </c:barChart>
      <c:catAx>
        <c:axId val="73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278"/>
        <c:auto val="1"/>
        <c:lblAlgn val="ctr"/>
        <c:lblOffset val="100"/>
        <c:noMultiLvlLbl val="0"/>
      </c:catAx>
      <c:valAx>
        <c:axId val="411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8171"/>
        <c:axId val="18749776"/>
      </c:barChart>
      <c:catAx>
        <c:axId val="269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76"/>
        <c:auto val="1"/>
        <c:lblAlgn val="ctr"/>
        <c:lblOffset val="100"/>
        <c:noMultiLvlLbl val="0"/>
      </c:catAx>
      <c:valAx>
        <c:axId val="187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45288"/>
        <c:axId val="52235500"/>
      </c:barChart>
      <c:catAx>
        <c:axId val="415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00"/>
        <c:auto val="1"/>
        <c:lblAlgn val="ctr"/>
        <c:lblOffset val="100"/>
        <c:noMultiLvlLbl val="0"/>
      </c:catAx>
      <c:valAx>
        <c:axId val="522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4920"/>
        <c:axId val="39844861"/>
      </c:barChart>
      <c:catAx>
        <c:axId val="335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61"/>
        <c:auto val="1"/>
        <c:lblAlgn val="ctr"/>
        <c:lblOffset val="100"/>
        <c:noMultiLvlLbl val="0"/>
      </c:catAx>
      <c:valAx>
        <c:axId val="398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02874"/>
        <c:axId val="33543527"/>
      </c:barChart>
      <c:catAx>
        <c:axId val="9360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527"/>
        <c:auto val="1"/>
        <c:lblAlgn val="ctr"/>
        <c:lblOffset val="100"/>
        <c:noMultiLvlLbl val="0"/>
      </c:catAx>
      <c:valAx>
        <c:axId val="335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23392"/>
        <c:axId val="74387537"/>
      </c:barChart>
      <c:catAx>
        <c:axId val="164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37"/>
        <c:auto val="1"/>
        <c:lblAlgn val="ctr"/>
        <c:lblOffset val="100"/>
        <c:noMultiLvlLbl val="0"/>
      </c:catAx>
      <c:valAx>
        <c:axId val="7438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3344"/>
        <c:axId val="17358658"/>
      </c:barChart>
      <c:catAx>
        <c:axId val="849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658"/>
        <c:auto val="1"/>
        <c:lblAlgn val="ctr"/>
        <c:lblOffset val="100"/>
        <c:noMultiLvlLbl val="0"/>
      </c:catAx>
      <c:valAx>
        <c:axId val="173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88890"/>
        <c:axId val="3128013"/>
      </c:barChart>
      <c:catAx>
        <c:axId val="977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13"/>
        <c:auto val="1"/>
        <c:lblAlgn val="ctr"/>
        <c:lblOffset val="100"/>
        <c:noMultiLvlLbl val="0"/>
      </c:catAx>
      <c:valAx>
        <c:axId val="31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2925"/>
        <c:axId val="61512144"/>
      </c:barChart>
      <c:catAx>
        <c:axId val="988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144"/>
        <c:auto val="1"/>
        <c:lblAlgn val="ctr"/>
        <c:lblOffset val="100"/>
        <c:noMultiLvlLbl val="0"/>
      </c:catAx>
      <c:valAx>
        <c:axId val="615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34308"/>
        <c:axId val="3072754"/>
      </c:barChart>
      <c:catAx>
        <c:axId val="7943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54"/>
        <c:auto val="1"/>
        <c:lblAlgn val="ctr"/>
        <c:lblOffset val="100"/>
        <c:noMultiLvlLbl val="0"/>
      </c:catAx>
      <c:valAx>
        <c:axId val="30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67741"/>
        <c:axId val="87365151"/>
      </c:barChart>
      <c:catAx>
        <c:axId val="149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151"/>
        <c:auto val="1"/>
        <c:lblAlgn val="ctr"/>
        <c:lblOffset val="100"/>
        <c:noMultiLvlLbl val="0"/>
      </c:catAx>
      <c:valAx>
        <c:axId val="873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05910"/>
        <c:axId val="66669394"/>
      </c:barChart>
      <c:catAx>
        <c:axId val="966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394"/>
        <c:auto val="1"/>
        <c:lblAlgn val="ctr"/>
        <c:lblOffset val="100"/>
        <c:noMultiLvlLbl val="0"/>
      </c:catAx>
      <c:valAx>
        <c:axId val="666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08896"/>
        <c:axId val="3360342"/>
      </c:barChart>
      <c:catAx>
        <c:axId val="8030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2"/>
        <c:auto val="1"/>
        <c:lblAlgn val="ctr"/>
        <c:lblOffset val="100"/>
        <c:noMultiLvlLbl val="0"/>
      </c:catAx>
      <c:valAx>
        <c:axId val="33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8258"/>
        <c:axId val="59247114"/>
      </c:barChart>
      <c:catAx>
        <c:axId val="291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14"/>
        <c:auto val="1"/>
        <c:lblAlgn val="ctr"/>
        <c:lblOffset val="100"/>
        <c:noMultiLvlLbl val="0"/>
      </c:catAx>
      <c:valAx>
        <c:axId val="592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2872"/>
        <c:axId val="79235008"/>
      </c:barChart>
      <c:catAx>
        <c:axId val="154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08"/>
        <c:auto val="1"/>
        <c:lblAlgn val="ctr"/>
        <c:lblOffset val="100"/>
        <c:noMultiLvlLbl val="0"/>
      </c:catAx>
      <c:valAx>
        <c:axId val="792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