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3229"/>
        <c:axId val="84056886"/>
      </c:scatterChart>
      <c:valAx>
        <c:axId val="6626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86"/>
        <c:crossesAt val="0"/>
        <c:crossBetween val="midCat"/>
      </c:valAx>
      <c:valAx>
        <c:axId val="8405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62187"/>
        <c:axId val="55114810"/>
      </c:scatterChart>
      <c:valAx>
        <c:axId val="3346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10"/>
        <c:crossesAt val="0"/>
        <c:crossBetween val="midCat"/>
      </c:valAx>
      <c:valAx>
        <c:axId val="5511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64900"/>
        <c:axId val="71300796"/>
      </c:scatterChart>
      <c:valAx>
        <c:axId val="2826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796"/>
        <c:crossesAt val="0"/>
        <c:crossBetween val="midCat"/>
      </c:valAx>
      <c:valAx>
        <c:axId val="7130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84191"/>
        <c:axId val="86109508"/>
      </c:scatterChart>
      <c:valAx>
        <c:axId val="8848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08"/>
        <c:crossesAt val="0"/>
        <c:crossBetween val="midCat"/>
      </c:valAx>
      <c:valAx>
        <c:axId val="8610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