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73613"/>
        <c:axId val="27137918"/>
      </c:barChart>
      <c:catAx>
        <c:axId val="611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918"/>
        <c:auto val="1"/>
        <c:lblAlgn val="ctr"/>
        <c:lblOffset val="100"/>
        <c:noMultiLvlLbl val="0"/>
      </c:catAx>
      <c:valAx>
        <c:axId val="271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7641"/>
        <c:axId val="12435062"/>
      </c:barChart>
      <c:catAx>
        <c:axId val="822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062"/>
        <c:auto val="1"/>
        <c:lblAlgn val="ctr"/>
        <c:lblOffset val="100"/>
        <c:noMultiLvlLbl val="0"/>
      </c:catAx>
      <c:valAx>
        <c:axId val="124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1458"/>
        <c:axId val="97184456"/>
      </c:barChart>
      <c:catAx>
        <c:axId val="467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456"/>
        <c:auto val="1"/>
        <c:lblAlgn val="ctr"/>
        <c:lblOffset val="100"/>
        <c:noMultiLvlLbl val="0"/>
      </c:catAx>
      <c:valAx>
        <c:axId val="971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7997"/>
        <c:axId val="40260626"/>
      </c:barChart>
      <c:catAx>
        <c:axId val="814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26"/>
        <c:auto val="1"/>
        <c:lblAlgn val="ctr"/>
        <c:lblOffset val="100"/>
        <c:noMultiLvlLbl val="0"/>
      </c:catAx>
      <c:valAx>
        <c:axId val="402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0946"/>
        <c:axId val="36697238"/>
      </c:barChart>
      <c:catAx>
        <c:axId val="692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238"/>
        <c:auto val="1"/>
        <c:lblAlgn val="ctr"/>
        <c:lblOffset val="100"/>
        <c:noMultiLvlLbl val="0"/>
      </c:catAx>
      <c:valAx>
        <c:axId val="366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6753"/>
        <c:axId val="54732973"/>
      </c:barChart>
      <c:catAx>
        <c:axId val="98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73"/>
        <c:auto val="1"/>
        <c:lblAlgn val="ctr"/>
        <c:lblOffset val="100"/>
        <c:noMultiLvlLbl val="0"/>
      </c:catAx>
      <c:valAx>
        <c:axId val="547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6562"/>
        <c:axId val="98562169"/>
      </c:barChart>
      <c:catAx>
        <c:axId val="946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169"/>
        <c:auto val="1"/>
        <c:lblAlgn val="ctr"/>
        <c:lblOffset val="100"/>
        <c:noMultiLvlLbl val="0"/>
      </c:catAx>
      <c:valAx>
        <c:axId val="985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95334"/>
        <c:axId val="77289826"/>
      </c:barChart>
      <c:catAx>
        <c:axId val="547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26"/>
        <c:auto val="1"/>
        <c:lblAlgn val="ctr"/>
        <c:lblOffset val="100"/>
        <c:noMultiLvlLbl val="0"/>
      </c:catAx>
      <c:valAx>
        <c:axId val="772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74379"/>
        <c:axId val="76730677"/>
      </c:barChart>
      <c:catAx>
        <c:axId val="305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677"/>
        <c:auto val="1"/>
        <c:lblAlgn val="ctr"/>
        <c:lblOffset val="100"/>
        <c:noMultiLvlLbl val="0"/>
      </c:catAx>
      <c:valAx>
        <c:axId val="767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5466"/>
        <c:axId val="59027480"/>
      </c:barChart>
      <c:catAx>
        <c:axId val="444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80"/>
        <c:auto val="1"/>
        <c:lblAlgn val="ctr"/>
        <c:lblOffset val="100"/>
        <c:noMultiLvlLbl val="0"/>
      </c:catAx>
      <c:valAx>
        <c:axId val="590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92462"/>
        <c:axId val="88371268"/>
      </c:barChart>
      <c:catAx>
        <c:axId val="181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268"/>
        <c:auto val="1"/>
        <c:lblAlgn val="ctr"/>
        <c:lblOffset val="100"/>
        <c:noMultiLvlLbl val="0"/>
      </c:catAx>
      <c:valAx>
        <c:axId val="883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7779"/>
        <c:axId val="45474089"/>
      </c:barChart>
      <c:catAx>
        <c:axId val="366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89"/>
        <c:auto val="1"/>
        <c:lblAlgn val="ctr"/>
        <c:lblOffset val="100"/>
        <c:noMultiLvlLbl val="0"/>
      </c:catAx>
      <c:valAx>
        <c:axId val="454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2194"/>
        <c:axId val="50366695"/>
      </c:barChart>
      <c:catAx>
        <c:axId val="832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95"/>
        <c:auto val="1"/>
        <c:lblAlgn val="ctr"/>
        <c:lblOffset val="100"/>
        <c:noMultiLvlLbl val="0"/>
      </c:catAx>
      <c:valAx>
        <c:axId val="503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87012"/>
        <c:axId val="28919043"/>
      </c:barChart>
      <c:catAx>
        <c:axId val="1888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43"/>
        <c:auto val="1"/>
        <c:lblAlgn val="ctr"/>
        <c:lblOffset val="100"/>
        <c:noMultiLvlLbl val="0"/>
      </c:catAx>
      <c:valAx>
        <c:axId val="289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9914"/>
        <c:axId val="14407027"/>
      </c:barChart>
      <c:catAx>
        <c:axId val="512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27"/>
        <c:auto val="1"/>
        <c:lblAlgn val="ctr"/>
        <c:lblOffset val="100"/>
        <c:noMultiLvlLbl val="0"/>
      </c:catAx>
      <c:valAx>
        <c:axId val="144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1173"/>
        <c:axId val="81525008"/>
      </c:barChart>
      <c:catAx>
        <c:axId val="82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008"/>
        <c:auto val="1"/>
        <c:lblAlgn val="ctr"/>
        <c:lblOffset val="100"/>
        <c:noMultiLvlLbl val="0"/>
      </c:catAx>
      <c:valAx>
        <c:axId val="815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19652"/>
        <c:axId val="3878807"/>
      </c:barChart>
      <c:catAx>
        <c:axId val="661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7"/>
        <c:auto val="1"/>
        <c:lblAlgn val="ctr"/>
        <c:lblOffset val="100"/>
        <c:noMultiLvlLbl val="0"/>
      </c:catAx>
      <c:valAx>
        <c:axId val="38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3203"/>
        <c:axId val="56746948"/>
      </c:barChart>
      <c:catAx>
        <c:axId val="543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48"/>
        <c:auto val="1"/>
        <c:lblAlgn val="ctr"/>
        <c:lblOffset val="100"/>
        <c:noMultiLvlLbl val="0"/>
      </c:catAx>
      <c:valAx>
        <c:axId val="567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