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3359"/>
        <c:axId val="90616446"/>
      </c:scatterChart>
      <c:valAx>
        <c:axId val="6337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46"/>
        <c:crossesAt val="0"/>
        <c:crossBetween val="midCat"/>
      </c:valAx>
      <c:valAx>
        <c:axId val="9061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8610"/>
        <c:axId val="94489561"/>
      </c:scatterChart>
      <c:valAx>
        <c:axId val="2449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561"/>
        <c:crossesAt val="0"/>
        <c:crossBetween val="midCat"/>
      </c:valAx>
      <c:valAx>
        <c:axId val="944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8659"/>
        <c:axId val="5670570"/>
      </c:scatterChart>
      <c:valAx>
        <c:axId val="1108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0"/>
        <c:crossesAt val="0"/>
        <c:crossBetween val="midCat"/>
      </c:valAx>
      <c:valAx>
        <c:axId val="567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6448"/>
        <c:axId val="95208520"/>
      </c:scatterChart>
      <c:valAx>
        <c:axId val="1575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20"/>
        <c:crossesAt val="0"/>
        <c:crossBetween val="midCat"/>
      </c:valAx>
      <c:valAx>
        <c:axId val="952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