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54815"/>
        <c:axId val="55488901"/>
      </c:barChart>
      <c:catAx>
        <c:axId val="725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901"/>
        <c:auto val="1"/>
        <c:lblAlgn val="ctr"/>
        <c:lblOffset val="100"/>
        <c:noMultiLvlLbl val="0"/>
      </c:catAx>
      <c:valAx>
        <c:axId val="554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601"/>
        <c:axId val="32742494"/>
      </c:barChart>
      <c:catAx>
        <c:axId val="94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494"/>
        <c:auto val="1"/>
        <c:lblAlgn val="ctr"/>
        <c:lblOffset val="100"/>
        <c:noMultiLvlLbl val="0"/>
      </c:catAx>
      <c:valAx>
        <c:axId val="327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26376"/>
        <c:axId val="97213254"/>
      </c:barChart>
      <c:catAx>
        <c:axId val="8892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254"/>
        <c:auto val="1"/>
        <c:lblAlgn val="ctr"/>
        <c:lblOffset val="100"/>
        <c:noMultiLvlLbl val="0"/>
      </c:catAx>
      <c:valAx>
        <c:axId val="972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3047"/>
        <c:axId val="14290839"/>
      </c:barChart>
      <c:catAx>
        <c:axId val="60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839"/>
        <c:auto val="1"/>
        <c:lblAlgn val="ctr"/>
        <c:lblOffset val="100"/>
        <c:noMultiLvlLbl val="0"/>
      </c:catAx>
      <c:valAx>
        <c:axId val="142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10317"/>
        <c:axId val="92985550"/>
      </c:barChart>
      <c:catAx>
        <c:axId val="5691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550"/>
        <c:auto val="1"/>
        <c:lblAlgn val="ctr"/>
        <c:lblOffset val="100"/>
        <c:noMultiLvlLbl val="0"/>
      </c:catAx>
      <c:valAx>
        <c:axId val="929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94299"/>
        <c:axId val="55736072"/>
      </c:barChart>
      <c:catAx>
        <c:axId val="174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072"/>
        <c:auto val="1"/>
        <c:lblAlgn val="ctr"/>
        <c:lblOffset val="100"/>
        <c:noMultiLvlLbl val="0"/>
      </c:catAx>
      <c:valAx>
        <c:axId val="557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51761"/>
        <c:axId val="28888501"/>
      </c:barChart>
      <c:catAx>
        <c:axId val="8025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501"/>
        <c:auto val="1"/>
        <c:lblAlgn val="ctr"/>
        <c:lblOffset val="100"/>
        <c:noMultiLvlLbl val="0"/>
      </c:catAx>
      <c:valAx>
        <c:axId val="288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97661"/>
        <c:axId val="7949043"/>
      </c:barChart>
      <c:catAx>
        <c:axId val="6729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43"/>
        <c:auto val="1"/>
        <c:lblAlgn val="ctr"/>
        <c:lblOffset val="100"/>
        <c:noMultiLvlLbl val="0"/>
      </c:catAx>
      <c:valAx>
        <c:axId val="79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90174"/>
        <c:axId val="80519095"/>
      </c:barChart>
      <c:catAx>
        <c:axId val="928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95"/>
        <c:auto val="1"/>
        <c:lblAlgn val="ctr"/>
        <c:lblOffset val="100"/>
        <c:noMultiLvlLbl val="0"/>
      </c:catAx>
      <c:valAx>
        <c:axId val="805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19590"/>
        <c:axId val="29274583"/>
      </c:barChart>
      <c:catAx>
        <c:axId val="8061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583"/>
        <c:auto val="1"/>
        <c:lblAlgn val="ctr"/>
        <c:lblOffset val="100"/>
        <c:noMultiLvlLbl val="0"/>
      </c:catAx>
      <c:valAx>
        <c:axId val="292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40774"/>
        <c:axId val="82179316"/>
      </c:barChart>
      <c:catAx>
        <c:axId val="3274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316"/>
        <c:auto val="1"/>
        <c:lblAlgn val="ctr"/>
        <c:lblOffset val="100"/>
        <c:noMultiLvlLbl val="0"/>
      </c:catAx>
      <c:valAx>
        <c:axId val="8217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93288"/>
        <c:axId val="23751712"/>
      </c:barChart>
      <c:catAx>
        <c:axId val="115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712"/>
        <c:auto val="1"/>
        <c:lblAlgn val="ctr"/>
        <c:lblOffset val="100"/>
        <c:noMultiLvlLbl val="0"/>
      </c:catAx>
      <c:valAx>
        <c:axId val="237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42928"/>
        <c:axId val="30426227"/>
      </c:barChart>
      <c:catAx>
        <c:axId val="6634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227"/>
        <c:auto val="1"/>
        <c:lblAlgn val="ctr"/>
        <c:lblOffset val="100"/>
        <c:noMultiLvlLbl val="0"/>
      </c:catAx>
      <c:valAx>
        <c:axId val="304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98009"/>
        <c:axId val="71147786"/>
      </c:barChart>
      <c:catAx>
        <c:axId val="951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786"/>
        <c:auto val="1"/>
        <c:lblAlgn val="ctr"/>
        <c:lblOffset val="100"/>
        <c:noMultiLvlLbl val="0"/>
      </c:catAx>
      <c:valAx>
        <c:axId val="711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99257"/>
        <c:axId val="40302436"/>
      </c:barChart>
      <c:catAx>
        <c:axId val="8719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436"/>
        <c:auto val="1"/>
        <c:lblAlgn val="ctr"/>
        <c:lblOffset val="100"/>
        <c:noMultiLvlLbl val="0"/>
      </c:catAx>
      <c:valAx>
        <c:axId val="403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27759"/>
        <c:axId val="52368482"/>
      </c:barChart>
      <c:catAx>
        <c:axId val="1912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482"/>
        <c:auto val="1"/>
        <c:lblAlgn val="ctr"/>
        <c:lblOffset val="100"/>
        <c:noMultiLvlLbl val="0"/>
      </c:catAx>
      <c:valAx>
        <c:axId val="523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30225"/>
        <c:axId val="65867952"/>
      </c:barChart>
      <c:catAx>
        <c:axId val="319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952"/>
        <c:auto val="1"/>
        <c:lblAlgn val="ctr"/>
        <c:lblOffset val="100"/>
        <c:noMultiLvlLbl val="0"/>
      </c:catAx>
      <c:valAx>
        <c:axId val="658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51023"/>
        <c:axId val="30916475"/>
      </c:barChart>
      <c:catAx>
        <c:axId val="6945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475"/>
        <c:auto val="1"/>
        <c:lblAlgn val="ctr"/>
        <c:lblOffset val="100"/>
        <c:noMultiLvlLbl val="0"/>
      </c:catAx>
      <c:valAx>
        <c:axId val="309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