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2365"/>
        <c:axId val="38057693"/>
      </c:scatterChart>
      <c:valAx>
        <c:axId val="1184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693"/>
        <c:crossesAt val="0"/>
        <c:crossBetween val="midCat"/>
      </c:valAx>
      <c:valAx>
        <c:axId val="3805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05776"/>
        <c:axId val="66223812"/>
      </c:scatterChart>
      <c:valAx>
        <c:axId val="2510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812"/>
        <c:crossesAt val="0"/>
        <c:crossBetween val="midCat"/>
      </c:valAx>
      <c:valAx>
        <c:axId val="6622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65452"/>
        <c:axId val="84285799"/>
      </c:scatterChart>
      <c:valAx>
        <c:axId val="3746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799"/>
        <c:crossesAt val="0"/>
        <c:crossBetween val="midCat"/>
      </c:valAx>
      <c:valAx>
        <c:axId val="8428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7332"/>
        <c:axId val="91256734"/>
      </c:scatterChart>
      <c:valAx>
        <c:axId val="5384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734"/>
        <c:crossesAt val="0"/>
        <c:crossBetween val="midCat"/>
      </c:valAx>
      <c:valAx>
        <c:axId val="9125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