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94516"/>
        <c:axId val="64520913"/>
      </c:barChart>
      <c:catAx>
        <c:axId val="511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13"/>
        <c:auto val="1"/>
        <c:lblAlgn val="ctr"/>
        <c:lblOffset val="100"/>
        <c:noMultiLvlLbl val="0"/>
      </c:catAx>
      <c:valAx>
        <c:axId val="645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0019"/>
        <c:axId val="78346712"/>
      </c:barChart>
      <c:catAx>
        <c:axId val="288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712"/>
        <c:auto val="1"/>
        <c:lblAlgn val="ctr"/>
        <c:lblOffset val="100"/>
        <c:noMultiLvlLbl val="0"/>
      </c:catAx>
      <c:valAx>
        <c:axId val="783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43799"/>
        <c:axId val="20189225"/>
      </c:barChart>
      <c:catAx>
        <c:axId val="1664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225"/>
        <c:auto val="1"/>
        <c:lblAlgn val="ctr"/>
        <c:lblOffset val="100"/>
        <c:noMultiLvlLbl val="0"/>
      </c:catAx>
      <c:valAx>
        <c:axId val="201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7453"/>
        <c:axId val="79599128"/>
      </c:barChart>
      <c:catAx>
        <c:axId val="298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128"/>
        <c:auto val="1"/>
        <c:lblAlgn val="ctr"/>
        <c:lblOffset val="100"/>
        <c:noMultiLvlLbl val="0"/>
      </c:catAx>
      <c:valAx>
        <c:axId val="795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3922"/>
        <c:axId val="90865155"/>
      </c:barChart>
      <c:catAx>
        <c:axId val="95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155"/>
        <c:auto val="1"/>
        <c:lblAlgn val="ctr"/>
        <c:lblOffset val="100"/>
        <c:noMultiLvlLbl val="0"/>
      </c:catAx>
      <c:valAx>
        <c:axId val="908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89788"/>
        <c:axId val="71075740"/>
      </c:barChart>
      <c:catAx>
        <c:axId val="5468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740"/>
        <c:auto val="1"/>
        <c:lblAlgn val="ctr"/>
        <c:lblOffset val="100"/>
        <c:noMultiLvlLbl val="0"/>
      </c:catAx>
      <c:valAx>
        <c:axId val="710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8236"/>
        <c:axId val="35346909"/>
      </c:barChart>
      <c:catAx>
        <c:axId val="983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09"/>
        <c:auto val="1"/>
        <c:lblAlgn val="ctr"/>
        <c:lblOffset val="100"/>
        <c:noMultiLvlLbl val="0"/>
      </c:catAx>
      <c:valAx>
        <c:axId val="3534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7344"/>
        <c:axId val="90925822"/>
      </c:barChart>
      <c:catAx>
        <c:axId val="346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822"/>
        <c:auto val="1"/>
        <c:lblAlgn val="ctr"/>
        <c:lblOffset val="100"/>
        <c:noMultiLvlLbl val="0"/>
      </c:catAx>
      <c:valAx>
        <c:axId val="909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06784"/>
        <c:axId val="7182066"/>
      </c:barChart>
      <c:catAx>
        <c:axId val="947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66"/>
        <c:auto val="1"/>
        <c:lblAlgn val="ctr"/>
        <c:lblOffset val="100"/>
        <c:noMultiLvlLbl val="0"/>
      </c:catAx>
      <c:valAx>
        <c:axId val="71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57343"/>
        <c:axId val="72614551"/>
      </c:barChart>
      <c:catAx>
        <c:axId val="358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551"/>
        <c:auto val="1"/>
        <c:lblAlgn val="ctr"/>
        <c:lblOffset val="100"/>
        <c:noMultiLvlLbl val="0"/>
      </c:catAx>
      <c:valAx>
        <c:axId val="726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65223"/>
        <c:axId val="68296321"/>
      </c:barChart>
      <c:catAx>
        <c:axId val="680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321"/>
        <c:auto val="1"/>
        <c:lblAlgn val="ctr"/>
        <c:lblOffset val="100"/>
        <c:noMultiLvlLbl val="0"/>
      </c:catAx>
      <c:valAx>
        <c:axId val="682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8792"/>
        <c:axId val="39855055"/>
      </c:barChart>
      <c:catAx>
        <c:axId val="183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55"/>
        <c:auto val="1"/>
        <c:lblAlgn val="ctr"/>
        <c:lblOffset val="100"/>
        <c:noMultiLvlLbl val="0"/>
      </c:catAx>
      <c:valAx>
        <c:axId val="398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89053"/>
        <c:axId val="83628664"/>
      </c:barChart>
      <c:catAx>
        <c:axId val="5688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664"/>
        <c:auto val="1"/>
        <c:lblAlgn val="ctr"/>
        <c:lblOffset val="100"/>
        <c:noMultiLvlLbl val="0"/>
      </c:catAx>
      <c:valAx>
        <c:axId val="836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67833"/>
        <c:axId val="2151787"/>
      </c:barChart>
      <c:catAx>
        <c:axId val="266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87"/>
        <c:auto val="1"/>
        <c:lblAlgn val="ctr"/>
        <c:lblOffset val="100"/>
        <c:noMultiLvlLbl val="0"/>
      </c:catAx>
      <c:valAx>
        <c:axId val="21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25818"/>
        <c:axId val="32661157"/>
      </c:barChart>
      <c:catAx>
        <c:axId val="7302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157"/>
        <c:auto val="1"/>
        <c:lblAlgn val="ctr"/>
        <c:lblOffset val="100"/>
        <c:noMultiLvlLbl val="0"/>
      </c:catAx>
      <c:valAx>
        <c:axId val="326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52355"/>
        <c:axId val="98966776"/>
      </c:barChart>
      <c:catAx>
        <c:axId val="694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776"/>
        <c:auto val="1"/>
        <c:lblAlgn val="ctr"/>
        <c:lblOffset val="100"/>
        <c:noMultiLvlLbl val="0"/>
      </c:catAx>
      <c:valAx>
        <c:axId val="989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48917"/>
        <c:axId val="76099984"/>
      </c:barChart>
      <c:catAx>
        <c:axId val="9064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984"/>
        <c:auto val="1"/>
        <c:lblAlgn val="ctr"/>
        <c:lblOffset val="100"/>
        <c:noMultiLvlLbl val="0"/>
      </c:catAx>
      <c:valAx>
        <c:axId val="760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87983"/>
        <c:axId val="4123475"/>
      </c:barChart>
      <c:catAx>
        <c:axId val="361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5"/>
        <c:auto val="1"/>
        <c:lblAlgn val="ctr"/>
        <c:lblOffset val="100"/>
        <c:noMultiLvlLbl val="0"/>
      </c:catAx>
      <c:valAx>
        <c:axId val="41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