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78298"/>
        <c:axId val="27615939"/>
      </c:scatterChart>
      <c:valAx>
        <c:axId val="25978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939"/>
        <c:crossesAt val="0"/>
        <c:crossBetween val="midCat"/>
      </c:valAx>
      <c:valAx>
        <c:axId val="27615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8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91800"/>
        <c:axId val="60997977"/>
      </c:scatterChart>
      <c:valAx>
        <c:axId val="71091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977"/>
        <c:crossesAt val="0"/>
        <c:crossBetween val="midCat"/>
      </c:valAx>
      <c:valAx>
        <c:axId val="60997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1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30486"/>
        <c:axId val="48394727"/>
      </c:scatterChart>
      <c:valAx>
        <c:axId val="57430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727"/>
        <c:crossesAt val="0"/>
        <c:crossBetween val="midCat"/>
      </c:valAx>
      <c:valAx>
        <c:axId val="48394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597"/>
        <c:axId val="53395102"/>
      </c:scatterChart>
      <c:valAx>
        <c:axId val="681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102"/>
        <c:crossesAt val="0"/>
        <c:crossBetween val="midCat"/>
      </c:valAx>
      <c:valAx>
        <c:axId val="53395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