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60874"/>
        <c:axId val="31700488"/>
      </c:scatterChart>
      <c:valAx>
        <c:axId val="1516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488"/>
        <c:crossesAt val="0"/>
        <c:crossBetween val="midCat"/>
      </c:valAx>
      <c:valAx>
        <c:axId val="3170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94892"/>
        <c:axId val="87533897"/>
      </c:scatterChart>
      <c:valAx>
        <c:axId val="1499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897"/>
        <c:crossesAt val="0"/>
        <c:crossBetween val="midCat"/>
      </c:valAx>
      <c:valAx>
        <c:axId val="8753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06197"/>
        <c:axId val="91294389"/>
      </c:scatterChart>
      <c:valAx>
        <c:axId val="1360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89"/>
        <c:crossesAt val="0"/>
        <c:crossBetween val="midCat"/>
      </c:valAx>
      <c:valAx>
        <c:axId val="9129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40773"/>
        <c:axId val="84967115"/>
      </c:scatterChart>
      <c:valAx>
        <c:axId val="3514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115"/>
        <c:crossesAt val="0"/>
        <c:crossBetween val="midCat"/>
      </c:valAx>
      <c:valAx>
        <c:axId val="8496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