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8059"/>
        <c:axId val="39661510"/>
      </c:barChart>
      <c:catAx>
        <c:axId val="677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510"/>
        <c:auto val="1"/>
        <c:lblAlgn val="ctr"/>
        <c:lblOffset val="100"/>
        <c:noMultiLvlLbl val="0"/>
      </c:catAx>
      <c:valAx>
        <c:axId val="396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1854"/>
        <c:axId val="74739721"/>
      </c:barChart>
      <c:catAx>
        <c:axId val="648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721"/>
        <c:auto val="1"/>
        <c:lblAlgn val="ctr"/>
        <c:lblOffset val="100"/>
        <c:noMultiLvlLbl val="0"/>
      </c:catAx>
      <c:valAx>
        <c:axId val="747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7790"/>
        <c:axId val="40002745"/>
      </c:barChart>
      <c:catAx>
        <c:axId val="5057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745"/>
        <c:auto val="1"/>
        <c:lblAlgn val="ctr"/>
        <c:lblOffset val="100"/>
        <c:noMultiLvlLbl val="0"/>
      </c:catAx>
      <c:valAx>
        <c:axId val="400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42731"/>
        <c:axId val="7088839"/>
      </c:barChart>
      <c:catAx>
        <c:axId val="297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39"/>
        <c:auto val="1"/>
        <c:lblAlgn val="ctr"/>
        <c:lblOffset val="100"/>
        <c:noMultiLvlLbl val="0"/>
      </c:catAx>
      <c:valAx>
        <c:axId val="70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3736"/>
        <c:axId val="44828131"/>
      </c:barChart>
      <c:catAx>
        <c:axId val="310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131"/>
        <c:auto val="1"/>
        <c:lblAlgn val="ctr"/>
        <c:lblOffset val="100"/>
        <c:noMultiLvlLbl val="0"/>
      </c:catAx>
      <c:valAx>
        <c:axId val="448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703"/>
        <c:axId val="62692732"/>
      </c:barChart>
      <c:catAx>
        <c:axId val="36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732"/>
        <c:auto val="1"/>
        <c:lblAlgn val="ctr"/>
        <c:lblOffset val="100"/>
        <c:noMultiLvlLbl val="0"/>
      </c:catAx>
      <c:valAx>
        <c:axId val="626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9787"/>
        <c:axId val="46748450"/>
      </c:barChart>
      <c:catAx>
        <c:axId val="689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450"/>
        <c:auto val="1"/>
        <c:lblAlgn val="ctr"/>
        <c:lblOffset val="100"/>
        <c:noMultiLvlLbl val="0"/>
      </c:catAx>
      <c:valAx>
        <c:axId val="467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28737"/>
        <c:axId val="12041845"/>
      </c:barChart>
      <c:catAx>
        <c:axId val="897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45"/>
        <c:auto val="1"/>
        <c:lblAlgn val="ctr"/>
        <c:lblOffset val="100"/>
        <c:noMultiLvlLbl val="0"/>
      </c:catAx>
      <c:valAx>
        <c:axId val="120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95148"/>
        <c:axId val="43441734"/>
      </c:barChart>
      <c:catAx>
        <c:axId val="3939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734"/>
        <c:auto val="1"/>
        <c:lblAlgn val="ctr"/>
        <c:lblOffset val="100"/>
        <c:noMultiLvlLbl val="0"/>
      </c:catAx>
      <c:valAx>
        <c:axId val="434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83105"/>
        <c:axId val="38805784"/>
      </c:barChart>
      <c:catAx>
        <c:axId val="594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84"/>
        <c:auto val="1"/>
        <c:lblAlgn val="ctr"/>
        <c:lblOffset val="100"/>
        <c:noMultiLvlLbl val="0"/>
      </c:catAx>
      <c:valAx>
        <c:axId val="388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94072"/>
        <c:axId val="8353251"/>
      </c:barChart>
      <c:catAx>
        <c:axId val="966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1"/>
        <c:auto val="1"/>
        <c:lblAlgn val="ctr"/>
        <c:lblOffset val="100"/>
        <c:noMultiLvlLbl val="0"/>
      </c:catAx>
      <c:valAx>
        <c:axId val="83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0699"/>
        <c:axId val="88066147"/>
      </c:barChart>
      <c:catAx>
        <c:axId val="1225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147"/>
        <c:auto val="1"/>
        <c:lblAlgn val="ctr"/>
        <c:lblOffset val="100"/>
        <c:noMultiLvlLbl val="0"/>
      </c:catAx>
      <c:valAx>
        <c:axId val="8806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33007"/>
        <c:axId val="83520885"/>
      </c:barChart>
      <c:catAx>
        <c:axId val="970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85"/>
        <c:auto val="1"/>
        <c:lblAlgn val="ctr"/>
        <c:lblOffset val="100"/>
        <c:noMultiLvlLbl val="0"/>
      </c:catAx>
      <c:valAx>
        <c:axId val="835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05323"/>
        <c:axId val="86046650"/>
      </c:barChart>
      <c:catAx>
        <c:axId val="610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650"/>
        <c:auto val="1"/>
        <c:lblAlgn val="ctr"/>
        <c:lblOffset val="100"/>
        <c:noMultiLvlLbl val="0"/>
      </c:catAx>
      <c:valAx>
        <c:axId val="860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06851"/>
        <c:axId val="19576312"/>
      </c:barChart>
      <c:catAx>
        <c:axId val="1200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12"/>
        <c:auto val="1"/>
        <c:lblAlgn val="ctr"/>
        <c:lblOffset val="100"/>
        <c:noMultiLvlLbl val="0"/>
      </c:catAx>
      <c:valAx>
        <c:axId val="195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93392"/>
        <c:axId val="91351442"/>
      </c:barChart>
      <c:catAx>
        <c:axId val="7629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42"/>
        <c:auto val="1"/>
        <c:lblAlgn val="ctr"/>
        <c:lblOffset val="100"/>
        <c:noMultiLvlLbl val="0"/>
      </c:catAx>
      <c:valAx>
        <c:axId val="913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01029"/>
        <c:axId val="70325519"/>
      </c:barChart>
      <c:catAx>
        <c:axId val="367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519"/>
        <c:auto val="1"/>
        <c:lblAlgn val="ctr"/>
        <c:lblOffset val="100"/>
        <c:noMultiLvlLbl val="0"/>
      </c:catAx>
      <c:valAx>
        <c:axId val="703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6578"/>
        <c:axId val="79186366"/>
      </c:barChart>
      <c:catAx>
        <c:axId val="294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66"/>
        <c:auto val="1"/>
        <c:lblAlgn val="ctr"/>
        <c:lblOffset val="100"/>
        <c:noMultiLvlLbl val="0"/>
      </c:catAx>
      <c:valAx>
        <c:axId val="791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