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41642"/>
        <c:axId val="57996939"/>
      </c:scatterChart>
      <c:valAx>
        <c:axId val="20641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939"/>
        <c:crossesAt val="0"/>
        <c:crossBetween val="midCat"/>
      </c:valAx>
      <c:valAx>
        <c:axId val="57996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3621"/>
        <c:axId val="47998517"/>
      </c:scatterChart>
      <c:valAx>
        <c:axId val="2613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517"/>
        <c:crossesAt val="0"/>
        <c:crossBetween val="midCat"/>
      </c:valAx>
      <c:valAx>
        <c:axId val="47998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71930"/>
        <c:axId val="45639018"/>
      </c:scatterChart>
      <c:valAx>
        <c:axId val="25071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9018"/>
        <c:crossesAt val="0"/>
        <c:crossBetween val="midCat"/>
      </c:valAx>
      <c:valAx>
        <c:axId val="45639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66628"/>
        <c:axId val="59809881"/>
      </c:scatterChart>
      <c:valAx>
        <c:axId val="19066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881"/>
        <c:crossesAt val="0"/>
        <c:crossBetween val="midCat"/>
      </c:valAx>
      <c:valAx>
        <c:axId val="59809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6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