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00954"/>
        <c:axId val="17471300"/>
      </c:barChart>
      <c:catAx>
        <c:axId val="601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00"/>
        <c:auto val="1"/>
        <c:lblAlgn val="ctr"/>
        <c:lblOffset val="100"/>
        <c:noMultiLvlLbl val="0"/>
      </c:catAx>
      <c:valAx>
        <c:axId val="174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45773"/>
        <c:axId val="51517254"/>
      </c:barChart>
      <c:catAx>
        <c:axId val="540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54"/>
        <c:auto val="1"/>
        <c:lblAlgn val="ctr"/>
        <c:lblOffset val="100"/>
        <c:noMultiLvlLbl val="0"/>
      </c:catAx>
      <c:valAx>
        <c:axId val="515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9967"/>
        <c:axId val="67671073"/>
      </c:barChart>
      <c:catAx>
        <c:axId val="188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73"/>
        <c:auto val="1"/>
        <c:lblAlgn val="ctr"/>
        <c:lblOffset val="100"/>
        <c:noMultiLvlLbl val="0"/>
      </c:catAx>
      <c:valAx>
        <c:axId val="676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7474"/>
        <c:axId val="4425109"/>
      </c:barChart>
      <c:catAx>
        <c:axId val="284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9"/>
        <c:auto val="1"/>
        <c:lblAlgn val="ctr"/>
        <c:lblOffset val="100"/>
        <c:noMultiLvlLbl val="0"/>
      </c:catAx>
      <c:valAx>
        <c:axId val="44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3138"/>
        <c:axId val="595776"/>
      </c:barChart>
      <c:catAx>
        <c:axId val="771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"/>
        <c:auto val="1"/>
        <c:lblAlgn val="ctr"/>
        <c:lblOffset val="100"/>
        <c:noMultiLvlLbl val="0"/>
      </c:catAx>
      <c:valAx>
        <c:axId val="5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2958"/>
        <c:axId val="69477665"/>
      </c:barChart>
      <c:catAx>
        <c:axId val="7096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665"/>
        <c:auto val="1"/>
        <c:lblAlgn val="ctr"/>
        <c:lblOffset val="100"/>
        <c:noMultiLvlLbl val="0"/>
      </c:catAx>
      <c:valAx>
        <c:axId val="694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1621"/>
        <c:axId val="55721448"/>
      </c:barChart>
      <c:catAx>
        <c:axId val="320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448"/>
        <c:auto val="1"/>
        <c:lblAlgn val="ctr"/>
        <c:lblOffset val="100"/>
        <c:noMultiLvlLbl val="0"/>
      </c:catAx>
      <c:valAx>
        <c:axId val="557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2940"/>
        <c:axId val="26829188"/>
      </c:barChart>
      <c:catAx>
        <c:axId val="326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188"/>
        <c:auto val="1"/>
        <c:lblAlgn val="ctr"/>
        <c:lblOffset val="100"/>
        <c:noMultiLvlLbl val="0"/>
      </c:catAx>
      <c:valAx>
        <c:axId val="268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7669"/>
        <c:axId val="29347913"/>
      </c:barChart>
      <c:catAx>
        <c:axId val="109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13"/>
        <c:auto val="1"/>
        <c:lblAlgn val="ctr"/>
        <c:lblOffset val="100"/>
        <c:noMultiLvlLbl val="0"/>
      </c:catAx>
      <c:valAx>
        <c:axId val="293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5478"/>
        <c:axId val="57036384"/>
      </c:barChart>
      <c:catAx>
        <c:axId val="464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384"/>
        <c:auto val="1"/>
        <c:lblAlgn val="ctr"/>
        <c:lblOffset val="100"/>
        <c:noMultiLvlLbl val="0"/>
      </c:catAx>
      <c:valAx>
        <c:axId val="570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57832"/>
        <c:axId val="36763570"/>
      </c:barChart>
      <c:catAx>
        <c:axId val="213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570"/>
        <c:auto val="1"/>
        <c:lblAlgn val="ctr"/>
        <c:lblOffset val="100"/>
        <c:noMultiLvlLbl val="0"/>
      </c:catAx>
      <c:valAx>
        <c:axId val="367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3763"/>
        <c:axId val="32823756"/>
      </c:barChart>
      <c:catAx>
        <c:axId val="727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56"/>
        <c:auto val="1"/>
        <c:lblAlgn val="ctr"/>
        <c:lblOffset val="100"/>
        <c:noMultiLvlLbl val="0"/>
      </c:catAx>
      <c:valAx>
        <c:axId val="328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57014"/>
        <c:axId val="99055850"/>
      </c:barChart>
      <c:catAx>
        <c:axId val="5405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50"/>
        <c:auto val="1"/>
        <c:lblAlgn val="ctr"/>
        <c:lblOffset val="100"/>
        <c:noMultiLvlLbl val="0"/>
      </c:catAx>
      <c:valAx>
        <c:axId val="990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3334"/>
        <c:axId val="40870404"/>
      </c:barChart>
      <c:catAx>
        <c:axId val="952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04"/>
        <c:auto val="1"/>
        <c:lblAlgn val="ctr"/>
        <c:lblOffset val="100"/>
        <c:noMultiLvlLbl val="0"/>
      </c:catAx>
      <c:valAx>
        <c:axId val="408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9602"/>
        <c:axId val="19884810"/>
      </c:barChart>
      <c:catAx>
        <c:axId val="736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10"/>
        <c:auto val="1"/>
        <c:lblAlgn val="ctr"/>
        <c:lblOffset val="100"/>
        <c:noMultiLvlLbl val="0"/>
      </c:catAx>
      <c:valAx>
        <c:axId val="198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8063"/>
        <c:axId val="22163117"/>
      </c:barChart>
      <c:catAx>
        <c:axId val="524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117"/>
        <c:auto val="1"/>
        <c:lblAlgn val="ctr"/>
        <c:lblOffset val="100"/>
        <c:noMultiLvlLbl val="0"/>
      </c:catAx>
      <c:valAx>
        <c:axId val="221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3980"/>
        <c:axId val="80405888"/>
      </c:barChart>
      <c:catAx>
        <c:axId val="640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88"/>
        <c:auto val="1"/>
        <c:lblAlgn val="ctr"/>
        <c:lblOffset val="100"/>
        <c:noMultiLvlLbl val="0"/>
      </c:catAx>
      <c:valAx>
        <c:axId val="804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5243"/>
        <c:axId val="78176972"/>
      </c:barChart>
      <c:catAx>
        <c:axId val="983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72"/>
        <c:auto val="1"/>
        <c:lblAlgn val="ctr"/>
        <c:lblOffset val="100"/>
        <c:noMultiLvlLbl val="0"/>
      </c:catAx>
      <c:valAx>
        <c:axId val="781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