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13886"/>
        <c:axId val="91531132"/>
      </c:scatterChart>
      <c:valAx>
        <c:axId val="87013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132"/>
        <c:crossesAt val="0"/>
        <c:crossBetween val="midCat"/>
      </c:valAx>
      <c:valAx>
        <c:axId val="9153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79944"/>
        <c:axId val="86944499"/>
      </c:scatterChart>
      <c:valAx>
        <c:axId val="4317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499"/>
        <c:crossesAt val="0"/>
        <c:crossBetween val="midCat"/>
      </c:valAx>
      <c:valAx>
        <c:axId val="8694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27288"/>
        <c:axId val="36386954"/>
      </c:scatterChart>
      <c:valAx>
        <c:axId val="2882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954"/>
        <c:crossesAt val="0"/>
        <c:crossBetween val="midCat"/>
      </c:valAx>
      <c:valAx>
        <c:axId val="3638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99746"/>
        <c:axId val="19489066"/>
      </c:scatterChart>
      <c:valAx>
        <c:axId val="8919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066"/>
        <c:crossesAt val="0"/>
        <c:crossBetween val="midCat"/>
      </c:valAx>
      <c:valAx>
        <c:axId val="1948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