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08959"/>
        <c:axId val="20093463"/>
      </c:barChart>
      <c:catAx>
        <c:axId val="3160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463"/>
        <c:auto val="1"/>
        <c:lblAlgn val="ctr"/>
        <c:lblOffset val="100"/>
        <c:noMultiLvlLbl val="0"/>
      </c:catAx>
      <c:valAx>
        <c:axId val="2009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00811"/>
        <c:axId val="73148369"/>
      </c:barChart>
      <c:catAx>
        <c:axId val="1660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369"/>
        <c:auto val="1"/>
        <c:lblAlgn val="ctr"/>
        <c:lblOffset val="100"/>
        <c:noMultiLvlLbl val="0"/>
      </c:catAx>
      <c:valAx>
        <c:axId val="7314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22792"/>
        <c:axId val="12039974"/>
      </c:barChart>
      <c:catAx>
        <c:axId val="6482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974"/>
        <c:auto val="1"/>
        <c:lblAlgn val="ctr"/>
        <c:lblOffset val="100"/>
        <c:noMultiLvlLbl val="0"/>
      </c:catAx>
      <c:valAx>
        <c:axId val="1203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54884"/>
        <c:axId val="43238408"/>
      </c:barChart>
      <c:catAx>
        <c:axId val="6605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408"/>
        <c:auto val="1"/>
        <c:lblAlgn val="ctr"/>
        <c:lblOffset val="100"/>
        <c:noMultiLvlLbl val="0"/>
      </c:catAx>
      <c:valAx>
        <c:axId val="4323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69699"/>
        <c:axId val="47084980"/>
      </c:barChart>
      <c:catAx>
        <c:axId val="2146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980"/>
        <c:auto val="1"/>
        <c:lblAlgn val="ctr"/>
        <c:lblOffset val="100"/>
        <c:noMultiLvlLbl val="0"/>
      </c:catAx>
      <c:valAx>
        <c:axId val="4708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39171"/>
        <c:axId val="91739316"/>
      </c:barChart>
      <c:catAx>
        <c:axId val="5343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316"/>
        <c:auto val="1"/>
        <c:lblAlgn val="ctr"/>
        <c:lblOffset val="100"/>
        <c:noMultiLvlLbl val="0"/>
      </c:catAx>
      <c:valAx>
        <c:axId val="9173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9104"/>
        <c:axId val="2812150"/>
      </c:barChart>
      <c:catAx>
        <c:axId val="975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50"/>
        <c:auto val="1"/>
        <c:lblAlgn val="ctr"/>
        <c:lblOffset val="100"/>
        <c:noMultiLvlLbl val="0"/>
      </c:catAx>
      <c:valAx>
        <c:axId val="281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35351"/>
        <c:axId val="74800962"/>
      </c:barChart>
      <c:catAx>
        <c:axId val="1023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962"/>
        <c:auto val="1"/>
        <c:lblAlgn val="ctr"/>
        <c:lblOffset val="100"/>
        <c:noMultiLvlLbl val="0"/>
      </c:catAx>
      <c:valAx>
        <c:axId val="748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02322"/>
        <c:axId val="6269516"/>
      </c:barChart>
      <c:catAx>
        <c:axId val="1610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16"/>
        <c:auto val="1"/>
        <c:lblAlgn val="ctr"/>
        <c:lblOffset val="100"/>
        <c:noMultiLvlLbl val="0"/>
      </c:catAx>
      <c:valAx>
        <c:axId val="62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57176"/>
        <c:axId val="94644728"/>
      </c:barChart>
      <c:catAx>
        <c:axId val="7355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728"/>
        <c:auto val="1"/>
        <c:lblAlgn val="ctr"/>
        <c:lblOffset val="100"/>
        <c:noMultiLvlLbl val="0"/>
      </c:catAx>
      <c:valAx>
        <c:axId val="9464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78195"/>
        <c:axId val="92613017"/>
      </c:barChart>
      <c:catAx>
        <c:axId val="1677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017"/>
        <c:auto val="1"/>
        <c:lblAlgn val="ctr"/>
        <c:lblOffset val="100"/>
        <c:noMultiLvlLbl val="0"/>
      </c:catAx>
      <c:valAx>
        <c:axId val="926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72628"/>
        <c:axId val="78819870"/>
      </c:barChart>
      <c:catAx>
        <c:axId val="5517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870"/>
        <c:auto val="1"/>
        <c:lblAlgn val="ctr"/>
        <c:lblOffset val="100"/>
        <c:noMultiLvlLbl val="0"/>
      </c:catAx>
      <c:valAx>
        <c:axId val="7881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32967"/>
        <c:axId val="10724355"/>
      </c:barChart>
      <c:catAx>
        <c:axId val="2623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355"/>
        <c:auto val="1"/>
        <c:lblAlgn val="ctr"/>
        <c:lblOffset val="100"/>
        <c:noMultiLvlLbl val="0"/>
      </c:catAx>
      <c:valAx>
        <c:axId val="1072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05971"/>
        <c:axId val="80051782"/>
      </c:barChart>
      <c:catAx>
        <c:axId val="2180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782"/>
        <c:auto val="1"/>
        <c:lblAlgn val="ctr"/>
        <c:lblOffset val="100"/>
        <c:noMultiLvlLbl val="0"/>
      </c:catAx>
      <c:valAx>
        <c:axId val="800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58499"/>
        <c:axId val="65675328"/>
      </c:barChart>
      <c:catAx>
        <c:axId val="6835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328"/>
        <c:auto val="1"/>
        <c:lblAlgn val="ctr"/>
        <c:lblOffset val="100"/>
        <c:noMultiLvlLbl val="0"/>
      </c:catAx>
      <c:valAx>
        <c:axId val="656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64200"/>
        <c:axId val="14985944"/>
      </c:barChart>
      <c:catAx>
        <c:axId val="3836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944"/>
        <c:auto val="1"/>
        <c:lblAlgn val="ctr"/>
        <c:lblOffset val="100"/>
        <c:noMultiLvlLbl val="0"/>
      </c:catAx>
      <c:valAx>
        <c:axId val="149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01015"/>
        <c:axId val="59305585"/>
      </c:barChart>
      <c:catAx>
        <c:axId val="9260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585"/>
        <c:auto val="1"/>
        <c:lblAlgn val="ctr"/>
        <c:lblOffset val="100"/>
        <c:noMultiLvlLbl val="0"/>
      </c:catAx>
      <c:valAx>
        <c:axId val="5930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761"/>
        <c:axId val="47181583"/>
      </c:barChart>
      <c:catAx>
        <c:axId val="59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583"/>
        <c:auto val="1"/>
        <c:lblAlgn val="ctr"/>
        <c:lblOffset val="100"/>
        <c:noMultiLvlLbl val="0"/>
      </c:catAx>
      <c:valAx>
        <c:axId val="4718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