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832486"/>
        <c:axId val="30917022"/>
      </c:scatterChart>
      <c:valAx>
        <c:axId val="72832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22"/>
        <c:crossesAt val="0"/>
        <c:crossBetween val="midCat"/>
      </c:valAx>
      <c:valAx>
        <c:axId val="3091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39758"/>
        <c:axId val="16047023"/>
      </c:scatterChart>
      <c:valAx>
        <c:axId val="45039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023"/>
        <c:crossesAt val="0"/>
        <c:crossBetween val="midCat"/>
      </c:valAx>
      <c:valAx>
        <c:axId val="16047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019553"/>
        <c:axId val="970576"/>
      </c:scatterChart>
      <c:valAx>
        <c:axId val="23019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6"/>
        <c:crossesAt val="0"/>
        <c:crossBetween val="midCat"/>
      </c:valAx>
      <c:valAx>
        <c:axId val="97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444744"/>
        <c:axId val="70503545"/>
      </c:scatterChart>
      <c:valAx>
        <c:axId val="97444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545"/>
        <c:crossesAt val="0"/>
        <c:crossBetween val="midCat"/>
      </c:valAx>
      <c:valAx>
        <c:axId val="70503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4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