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57590"/>
        <c:axId val="8038393"/>
      </c:barChart>
      <c:catAx>
        <c:axId val="28257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393"/>
        <c:auto val="1"/>
        <c:lblAlgn val="ctr"/>
        <c:lblOffset val="100"/>
        <c:noMultiLvlLbl val="0"/>
      </c:catAx>
      <c:valAx>
        <c:axId val="80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7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42050"/>
        <c:axId val="30703634"/>
      </c:barChart>
      <c:catAx>
        <c:axId val="216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634"/>
        <c:auto val="1"/>
        <c:lblAlgn val="ctr"/>
        <c:lblOffset val="100"/>
        <c:noMultiLvlLbl val="0"/>
      </c:catAx>
      <c:valAx>
        <c:axId val="3070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35320"/>
        <c:axId val="68027255"/>
      </c:barChart>
      <c:catAx>
        <c:axId val="4513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255"/>
        <c:auto val="1"/>
        <c:lblAlgn val="ctr"/>
        <c:lblOffset val="100"/>
        <c:noMultiLvlLbl val="0"/>
      </c:catAx>
      <c:valAx>
        <c:axId val="6802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09154"/>
        <c:axId val="96004184"/>
      </c:barChart>
      <c:catAx>
        <c:axId val="678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184"/>
        <c:auto val="1"/>
        <c:lblAlgn val="ctr"/>
        <c:lblOffset val="100"/>
        <c:noMultiLvlLbl val="0"/>
      </c:catAx>
      <c:valAx>
        <c:axId val="960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87497"/>
        <c:axId val="82478425"/>
      </c:barChart>
      <c:catAx>
        <c:axId val="7968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425"/>
        <c:auto val="1"/>
        <c:lblAlgn val="ctr"/>
        <c:lblOffset val="100"/>
        <c:noMultiLvlLbl val="0"/>
      </c:catAx>
      <c:valAx>
        <c:axId val="824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220250"/>
        <c:axId val="95335782"/>
      </c:barChart>
      <c:catAx>
        <c:axId val="6322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5782"/>
        <c:auto val="1"/>
        <c:lblAlgn val="ctr"/>
        <c:lblOffset val="100"/>
        <c:noMultiLvlLbl val="0"/>
      </c:catAx>
      <c:valAx>
        <c:axId val="953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0754"/>
        <c:axId val="19130723"/>
      </c:barChart>
      <c:catAx>
        <c:axId val="6069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0723"/>
        <c:auto val="1"/>
        <c:lblAlgn val="ctr"/>
        <c:lblOffset val="100"/>
        <c:noMultiLvlLbl val="0"/>
      </c:catAx>
      <c:valAx>
        <c:axId val="1913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57658"/>
        <c:axId val="42390446"/>
      </c:barChart>
      <c:catAx>
        <c:axId val="3405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0446"/>
        <c:auto val="1"/>
        <c:lblAlgn val="ctr"/>
        <c:lblOffset val="100"/>
        <c:noMultiLvlLbl val="0"/>
      </c:catAx>
      <c:valAx>
        <c:axId val="4239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740969"/>
        <c:axId val="4946800"/>
      </c:barChart>
      <c:catAx>
        <c:axId val="2474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00"/>
        <c:auto val="1"/>
        <c:lblAlgn val="ctr"/>
        <c:lblOffset val="100"/>
        <c:noMultiLvlLbl val="0"/>
      </c:catAx>
      <c:valAx>
        <c:axId val="494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7751"/>
        <c:axId val="66149073"/>
      </c:barChart>
      <c:catAx>
        <c:axId val="541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9073"/>
        <c:auto val="1"/>
        <c:lblAlgn val="ctr"/>
        <c:lblOffset val="100"/>
        <c:noMultiLvlLbl val="0"/>
      </c:catAx>
      <c:valAx>
        <c:axId val="6614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5513"/>
        <c:axId val="26192276"/>
      </c:barChart>
      <c:catAx>
        <c:axId val="7033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276"/>
        <c:auto val="1"/>
        <c:lblAlgn val="ctr"/>
        <c:lblOffset val="100"/>
        <c:noMultiLvlLbl val="0"/>
      </c:catAx>
      <c:valAx>
        <c:axId val="261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8851"/>
        <c:axId val="99744237"/>
      </c:barChart>
      <c:catAx>
        <c:axId val="769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37"/>
        <c:auto val="1"/>
        <c:lblAlgn val="ctr"/>
        <c:lblOffset val="100"/>
        <c:noMultiLvlLbl val="0"/>
      </c:catAx>
      <c:valAx>
        <c:axId val="997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62460"/>
        <c:axId val="17752498"/>
      </c:barChart>
      <c:catAx>
        <c:axId val="604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2498"/>
        <c:auto val="1"/>
        <c:lblAlgn val="ctr"/>
        <c:lblOffset val="100"/>
        <c:noMultiLvlLbl val="0"/>
      </c:catAx>
      <c:valAx>
        <c:axId val="177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17397"/>
        <c:axId val="17406458"/>
      </c:barChart>
      <c:catAx>
        <c:axId val="738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458"/>
        <c:auto val="1"/>
        <c:lblAlgn val="ctr"/>
        <c:lblOffset val="100"/>
        <c:noMultiLvlLbl val="0"/>
      </c:catAx>
      <c:valAx>
        <c:axId val="1740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41844"/>
        <c:axId val="21339540"/>
      </c:barChart>
      <c:catAx>
        <c:axId val="88441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9540"/>
        <c:auto val="1"/>
        <c:lblAlgn val="ctr"/>
        <c:lblOffset val="100"/>
        <c:noMultiLvlLbl val="0"/>
      </c:catAx>
      <c:valAx>
        <c:axId val="2133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9234"/>
        <c:axId val="86783698"/>
      </c:barChart>
      <c:catAx>
        <c:axId val="5819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698"/>
        <c:auto val="1"/>
        <c:lblAlgn val="ctr"/>
        <c:lblOffset val="100"/>
        <c:noMultiLvlLbl val="0"/>
      </c:catAx>
      <c:valAx>
        <c:axId val="8678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48986"/>
        <c:axId val="96572394"/>
      </c:barChart>
      <c:catAx>
        <c:axId val="6274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394"/>
        <c:auto val="1"/>
        <c:lblAlgn val="ctr"/>
        <c:lblOffset val="100"/>
        <c:noMultiLvlLbl val="0"/>
      </c:catAx>
      <c:valAx>
        <c:axId val="9657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40061"/>
        <c:axId val="21469677"/>
      </c:barChart>
      <c:catAx>
        <c:axId val="1404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9677"/>
        <c:auto val="1"/>
        <c:lblAlgn val="ctr"/>
        <c:lblOffset val="100"/>
        <c:noMultiLvlLbl val="0"/>
      </c:catAx>
      <c:valAx>
        <c:axId val="214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