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01767"/>
        <c:axId val="27871909"/>
      </c:barChart>
      <c:catAx>
        <c:axId val="7140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909"/>
        <c:auto val="1"/>
        <c:lblAlgn val="ctr"/>
        <c:lblOffset val="100"/>
        <c:noMultiLvlLbl val="0"/>
      </c:catAx>
      <c:valAx>
        <c:axId val="278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96562"/>
        <c:axId val="6193634"/>
      </c:barChart>
      <c:catAx>
        <c:axId val="825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34"/>
        <c:auto val="1"/>
        <c:lblAlgn val="ctr"/>
        <c:lblOffset val="100"/>
        <c:noMultiLvlLbl val="0"/>
      </c:catAx>
      <c:valAx>
        <c:axId val="61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00207"/>
        <c:axId val="99439233"/>
      </c:barChart>
      <c:catAx>
        <c:axId val="8310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233"/>
        <c:auto val="1"/>
        <c:lblAlgn val="ctr"/>
        <c:lblOffset val="100"/>
        <c:noMultiLvlLbl val="0"/>
      </c:catAx>
      <c:valAx>
        <c:axId val="9943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16646"/>
        <c:axId val="26425110"/>
      </c:barChart>
      <c:catAx>
        <c:axId val="1371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110"/>
        <c:auto val="1"/>
        <c:lblAlgn val="ctr"/>
        <c:lblOffset val="100"/>
        <c:noMultiLvlLbl val="0"/>
      </c:catAx>
      <c:valAx>
        <c:axId val="264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0077"/>
        <c:axId val="25778721"/>
      </c:barChart>
      <c:catAx>
        <c:axId val="50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721"/>
        <c:auto val="1"/>
        <c:lblAlgn val="ctr"/>
        <c:lblOffset val="100"/>
        <c:noMultiLvlLbl val="0"/>
      </c:catAx>
      <c:valAx>
        <c:axId val="2577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33812"/>
        <c:axId val="41142491"/>
      </c:barChart>
      <c:catAx>
        <c:axId val="919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491"/>
        <c:auto val="1"/>
        <c:lblAlgn val="ctr"/>
        <c:lblOffset val="100"/>
        <c:noMultiLvlLbl val="0"/>
      </c:catAx>
      <c:valAx>
        <c:axId val="4114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79491"/>
        <c:axId val="55057202"/>
      </c:barChart>
      <c:catAx>
        <c:axId val="1477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202"/>
        <c:auto val="1"/>
        <c:lblAlgn val="ctr"/>
        <c:lblOffset val="100"/>
        <c:noMultiLvlLbl val="0"/>
      </c:catAx>
      <c:valAx>
        <c:axId val="5505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95031"/>
        <c:axId val="23044564"/>
      </c:barChart>
      <c:catAx>
        <c:axId val="102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564"/>
        <c:auto val="1"/>
        <c:lblAlgn val="ctr"/>
        <c:lblOffset val="100"/>
        <c:noMultiLvlLbl val="0"/>
      </c:catAx>
      <c:valAx>
        <c:axId val="2304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9851"/>
        <c:axId val="45704648"/>
      </c:barChart>
      <c:catAx>
        <c:axId val="294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648"/>
        <c:auto val="1"/>
        <c:lblAlgn val="ctr"/>
        <c:lblOffset val="100"/>
        <c:noMultiLvlLbl val="0"/>
      </c:catAx>
      <c:valAx>
        <c:axId val="4570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84034"/>
        <c:axId val="58684231"/>
      </c:barChart>
      <c:catAx>
        <c:axId val="9198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231"/>
        <c:auto val="1"/>
        <c:lblAlgn val="ctr"/>
        <c:lblOffset val="100"/>
        <c:noMultiLvlLbl val="0"/>
      </c:catAx>
      <c:valAx>
        <c:axId val="586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26685"/>
        <c:axId val="22284350"/>
      </c:barChart>
      <c:catAx>
        <c:axId val="593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350"/>
        <c:auto val="1"/>
        <c:lblAlgn val="ctr"/>
        <c:lblOffset val="100"/>
        <c:noMultiLvlLbl val="0"/>
      </c:catAx>
      <c:valAx>
        <c:axId val="2228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90360"/>
        <c:axId val="96384194"/>
      </c:barChart>
      <c:catAx>
        <c:axId val="4499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194"/>
        <c:auto val="1"/>
        <c:lblAlgn val="ctr"/>
        <c:lblOffset val="100"/>
        <c:noMultiLvlLbl val="0"/>
      </c:catAx>
      <c:valAx>
        <c:axId val="963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34"/>
        <c:axId val="49141081"/>
      </c:barChart>
      <c:catAx>
        <c:axId val="3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081"/>
        <c:auto val="1"/>
        <c:lblAlgn val="ctr"/>
        <c:lblOffset val="100"/>
        <c:noMultiLvlLbl val="0"/>
      </c:catAx>
      <c:valAx>
        <c:axId val="4914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90002"/>
        <c:axId val="4448316"/>
      </c:barChart>
      <c:catAx>
        <c:axId val="1719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16"/>
        <c:auto val="1"/>
        <c:lblAlgn val="ctr"/>
        <c:lblOffset val="100"/>
        <c:noMultiLvlLbl val="0"/>
      </c:catAx>
      <c:valAx>
        <c:axId val="444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4764"/>
        <c:axId val="81866341"/>
      </c:barChart>
      <c:catAx>
        <c:axId val="11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341"/>
        <c:auto val="1"/>
        <c:lblAlgn val="ctr"/>
        <c:lblOffset val="100"/>
        <c:noMultiLvlLbl val="0"/>
      </c:catAx>
      <c:valAx>
        <c:axId val="818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24776"/>
        <c:axId val="56498454"/>
      </c:barChart>
      <c:catAx>
        <c:axId val="658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454"/>
        <c:auto val="1"/>
        <c:lblAlgn val="ctr"/>
        <c:lblOffset val="100"/>
        <c:noMultiLvlLbl val="0"/>
      </c:catAx>
      <c:valAx>
        <c:axId val="564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02798"/>
        <c:axId val="62185963"/>
      </c:barChart>
      <c:catAx>
        <c:axId val="4600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963"/>
        <c:auto val="1"/>
        <c:lblAlgn val="ctr"/>
        <c:lblOffset val="100"/>
        <c:noMultiLvlLbl val="0"/>
      </c:catAx>
      <c:valAx>
        <c:axId val="621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81427"/>
        <c:axId val="42211588"/>
      </c:barChart>
      <c:catAx>
        <c:axId val="7518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588"/>
        <c:auto val="1"/>
        <c:lblAlgn val="ctr"/>
        <c:lblOffset val="100"/>
        <c:noMultiLvlLbl val="0"/>
      </c:catAx>
      <c:valAx>
        <c:axId val="422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