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57903"/>
        <c:axId val="59563978"/>
      </c:scatterChart>
      <c:valAx>
        <c:axId val="44157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978"/>
        <c:crossesAt val="0"/>
        <c:crossBetween val="midCat"/>
      </c:valAx>
      <c:valAx>
        <c:axId val="59563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26923"/>
        <c:axId val="15992830"/>
      </c:scatterChart>
      <c:valAx>
        <c:axId val="20226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830"/>
        <c:crossesAt val="0"/>
        <c:crossBetween val="midCat"/>
      </c:valAx>
      <c:valAx>
        <c:axId val="15992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46659"/>
        <c:axId val="7914207"/>
      </c:scatterChart>
      <c:valAx>
        <c:axId val="33046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07"/>
        <c:crossesAt val="0"/>
        <c:crossBetween val="midCat"/>
      </c:valAx>
      <c:valAx>
        <c:axId val="7914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72814"/>
        <c:axId val="37767671"/>
      </c:scatterChart>
      <c:valAx>
        <c:axId val="69072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7671"/>
        <c:crossesAt val="0"/>
        <c:crossBetween val="midCat"/>
      </c:valAx>
      <c:valAx>
        <c:axId val="37767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