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237359"/>
        <c:axId val="54533221"/>
      </c:scatterChart>
      <c:valAx>
        <c:axId val="202373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3221"/>
        <c:crossesAt val="0"/>
        <c:crossBetween val="midCat"/>
      </c:valAx>
      <c:valAx>
        <c:axId val="545332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73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77544"/>
        <c:axId val="8581904"/>
      </c:scatterChart>
      <c:valAx>
        <c:axId val="19775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904"/>
        <c:crossesAt val="0"/>
        <c:crossBetween val="midCat"/>
      </c:valAx>
      <c:valAx>
        <c:axId val="85819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5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896167"/>
        <c:axId val="58286602"/>
      </c:scatterChart>
      <c:valAx>
        <c:axId val="468961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6602"/>
        <c:crossesAt val="0"/>
        <c:crossBetween val="midCat"/>
      </c:valAx>
      <c:valAx>
        <c:axId val="582866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61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04896"/>
        <c:axId val="68493029"/>
      </c:scatterChart>
      <c:valAx>
        <c:axId val="96048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3029"/>
        <c:crossesAt val="0"/>
        <c:crossBetween val="midCat"/>
      </c:valAx>
      <c:valAx>
        <c:axId val="684930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8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