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71309"/>
        <c:axId val="91916335"/>
      </c:barChart>
      <c:catAx>
        <c:axId val="5127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335"/>
        <c:auto val="1"/>
        <c:lblAlgn val="ctr"/>
        <c:lblOffset val="100"/>
        <c:noMultiLvlLbl val="0"/>
      </c:catAx>
      <c:valAx>
        <c:axId val="919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28849"/>
        <c:axId val="28493361"/>
      </c:barChart>
      <c:catAx>
        <c:axId val="7462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361"/>
        <c:auto val="1"/>
        <c:lblAlgn val="ctr"/>
        <c:lblOffset val="100"/>
        <c:noMultiLvlLbl val="0"/>
      </c:catAx>
      <c:valAx>
        <c:axId val="2849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32174"/>
        <c:axId val="47077671"/>
      </c:barChart>
      <c:catAx>
        <c:axId val="2973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671"/>
        <c:auto val="1"/>
        <c:lblAlgn val="ctr"/>
        <c:lblOffset val="100"/>
        <c:noMultiLvlLbl val="0"/>
      </c:catAx>
      <c:valAx>
        <c:axId val="4707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45713"/>
        <c:axId val="65469925"/>
      </c:barChart>
      <c:catAx>
        <c:axId val="7854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925"/>
        <c:auto val="1"/>
        <c:lblAlgn val="ctr"/>
        <c:lblOffset val="100"/>
        <c:noMultiLvlLbl val="0"/>
      </c:catAx>
      <c:valAx>
        <c:axId val="654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06600"/>
        <c:axId val="41155125"/>
      </c:barChart>
      <c:catAx>
        <c:axId val="6800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125"/>
        <c:auto val="1"/>
        <c:lblAlgn val="ctr"/>
        <c:lblOffset val="100"/>
        <c:noMultiLvlLbl val="0"/>
      </c:catAx>
      <c:valAx>
        <c:axId val="411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90919"/>
        <c:axId val="69682097"/>
      </c:barChart>
      <c:catAx>
        <c:axId val="2069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097"/>
        <c:auto val="1"/>
        <c:lblAlgn val="ctr"/>
        <c:lblOffset val="100"/>
        <c:noMultiLvlLbl val="0"/>
      </c:catAx>
      <c:valAx>
        <c:axId val="696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31392"/>
        <c:axId val="25605174"/>
      </c:barChart>
      <c:catAx>
        <c:axId val="8073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174"/>
        <c:auto val="1"/>
        <c:lblAlgn val="ctr"/>
        <c:lblOffset val="100"/>
        <c:noMultiLvlLbl val="0"/>
      </c:catAx>
      <c:valAx>
        <c:axId val="2560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7641"/>
        <c:axId val="72846619"/>
      </c:barChart>
      <c:catAx>
        <c:axId val="901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619"/>
        <c:auto val="1"/>
        <c:lblAlgn val="ctr"/>
        <c:lblOffset val="100"/>
        <c:noMultiLvlLbl val="0"/>
      </c:catAx>
      <c:valAx>
        <c:axId val="728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42302"/>
        <c:axId val="69302528"/>
      </c:barChart>
      <c:catAx>
        <c:axId val="3264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528"/>
        <c:auto val="1"/>
        <c:lblAlgn val="ctr"/>
        <c:lblOffset val="100"/>
        <c:noMultiLvlLbl val="0"/>
      </c:catAx>
      <c:valAx>
        <c:axId val="6930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55515"/>
        <c:axId val="1279709"/>
      </c:barChart>
      <c:catAx>
        <c:axId val="8705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09"/>
        <c:auto val="1"/>
        <c:lblAlgn val="ctr"/>
        <c:lblOffset val="100"/>
        <c:noMultiLvlLbl val="0"/>
      </c:catAx>
      <c:valAx>
        <c:axId val="12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70163"/>
        <c:axId val="67168694"/>
      </c:barChart>
      <c:catAx>
        <c:axId val="3507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694"/>
        <c:auto val="1"/>
        <c:lblAlgn val="ctr"/>
        <c:lblOffset val="100"/>
        <c:noMultiLvlLbl val="0"/>
      </c:catAx>
      <c:valAx>
        <c:axId val="6716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38448"/>
        <c:axId val="91449396"/>
      </c:barChart>
      <c:catAx>
        <c:axId val="4973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396"/>
        <c:auto val="1"/>
        <c:lblAlgn val="ctr"/>
        <c:lblOffset val="100"/>
        <c:noMultiLvlLbl val="0"/>
      </c:catAx>
      <c:valAx>
        <c:axId val="9144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31294"/>
        <c:axId val="24058467"/>
      </c:barChart>
      <c:catAx>
        <c:axId val="321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467"/>
        <c:auto val="1"/>
        <c:lblAlgn val="ctr"/>
        <c:lblOffset val="100"/>
        <c:noMultiLvlLbl val="0"/>
      </c:catAx>
      <c:valAx>
        <c:axId val="2405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45067"/>
        <c:axId val="61078630"/>
      </c:barChart>
      <c:catAx>
        <c:axId val="8764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630"/>
        <c:auto val="1"/>
        <c:lblAlgn val="ctr"/>
        <c:lblOffset val="100"/>
        <c:noMultiLvlLbl val="0"/>
      </c:catAx>
      <c:valAx>
        <c:axId val="610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98542"/>
        <c:axId val="74640362"/>
      </c:barChart>
      <c:catAx>
        <c:axId val="6469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362"/>
        <c:auto val="1"/>
        <c:lblAlgn val="ctr"/>
        <c:lblOffset val="100"/>
        <c:noMultiLvlLbl val="0"/>
      </c:catAx>
      <c:valAx>
        <c:axId val="746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48930"/>
        <c:axId val="8796728"/>
      </c:barChart>
      <c:catAx>
        <c:axId val="3394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28"/>
        <c:auto val="1"/>
        <c:lblAlgn val="ctr"/>
        <c:lblOffset val="100"/>
        <c:noMultiLvlLbl val="0"/>
      </c:catAx>
      <c:valAx>
        <c:axId val="879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72356"/>
        <c:axId val="92092115"/>
      </c:barChart>
      <c:catAx>
        <c:axId val="518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115"/>
        <c:auto val="1"/>
        <c:lblAlgn val="ctr"/>
        <c:lblOffset val="100"/>
        <c:noMultiLvlLbl val="0"/>
      </c:catAx>
      <c:valAx>
        <c:axId val="9209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76967"/>
        <c:axId val="65375943"/>
      </c:barChart>
      <c:catAx>
        <c:axId val="5877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943"/>
        <c:auto val="1"/>
        <c:lblAlgn val="ctr"/>
        <c:lblOffset val="100"/>
        <c:noMultiLvlLbl val="0"/>
      </c:catAx>
      <c:valAx>
        <c:axId val="6537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