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51676"/>
        <c:axId val="60596445"/>
      </c:barChart>
      <c:catAx>
        <c:axId val="5075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445"/>
        <c:auto val="1"/>
        <c:lblAlgn val="ctr"/>
        <c:lblOffset val="100"/>
        <c:noMultiLvlLbl val="0"/>
      </c:catAx>
      <c:valAx>
        <c:axId val="605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88720"/>
        <c:axId val="94712902"/>
      </c:barChart>
      <c:catAx>
        <c:axId val="6538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902"/>
        <c:auto val="1"/>
        <c:lblAlgn val="ctr"/>
        <c:lblOffset val="100"/>
        <c:noMultiLvlLbl val="0"/>
      </c:catAx>
      <c:valAx>
        <c:axId val="947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63632"/>
        <c:axId val="41825864"/>
      </c:barChart>
      <c:catAx>
        <c:axId val="639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864"/>
        <c:auto val="1"/>
        <c:lblAlgn val="ctr"/>
        <c:lblOffset val="100"/>
        <c:noMultiLvlLbl val="0"/>
      </c:catAx>
      <c:valAx>
        <c:axId val="4182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79381"/>
        <c:axId val="14498649"/>
      </c:barChart>
      <c:catAx>
        <c:axId val="346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649"/>
        <c:auto val="1"/>
        <c:lblAlgn val="ctr"/>
        <c:lblOffset val="100"/>
        <c:noMultiLvlLbl val="0"/>
      </c:catAx>
      <c:valAx>
        <c:axId val="144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78276"/>
        <c:axId val="19246663"/>
      </c:barChart>
      <c:catAx>
        <c:axId val="7257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663"/>
        <c:auto val="1"/>
        <c:lblAlgn val="ctr"/>
        <c:lblOffset val="100"/>
        <c:noMultiLvlLbl val="0"/>
      </c:catAx>
      <c:valAx>
        <c:axId val="192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13384"/>
        <c:axId val="14383743"/>
      </c:barChart>
      <c:catAx>
        <c:axId val="544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743"/>
        <c:auto val="1"/>
        <c:lblAlgn val="ctr"/>
        <c:lblOffset val="100"/>
        <c:noMultiLvlLbl val="0"/>
      </c:catAx>
      <c:valAx>
        <c:axId val="143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7681"/>
        <c:axId val="76189928"/>
      </c:barChart>
      <c:catAx>
        <c:axId val="955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928"/>
        <c:auto val="1"/>
        <c:lblAlgn val="ctr"/>
        <c:lblOffset val="100"/>
        <c:noMultiLvlLbl val="0"/>
      </c:catAx>
      <c:valAx>
        <c:axId val="761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07505"/>
        <c:axId val="94124517"/>
      </c:barChart>
      <c:catAx>
        <c:axId val="3070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517"/>
        <c:auto val="1"/>
        <c:lblAlgn val="ctr"/>
        <c:lblOffset val="100"/>
        <c:noMultiLvlLbl val="0"/>
      </c:catAx>
      <c:valAx>
        <c:axId val="941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88825"/>
        <c:axId val="38217677"/>
      </c:barChart>
      <c:catAx>
        <c:axId val="411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677"/>
        <c:auto val="1"/>
        <c:lblAlgn val="ctr"/>
        <c:lblOffset val="100"/>
        <c:noMultiLvlLbl val="0"/>
      </c:catAx>
      <c:valAx>
        <c:axId val="382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80734"/>
        <c:axId val="30458001"/>
      </c:barChart>
      <c:catAx>
        <c:axId val="6648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001"/>
        <c:auto val="1"/>
        <c:lblAlgn val="ctr"/>
        <c:lblOffset val="100"/>
        <c:noMultiLvlLbl val="0"/>
      </c:catAx>
      <c:valAx>
        <c:axId val="304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12494"/>
        <c:axId val="71611608"/>
      </c:barChart>
      <c:catAx>
        <c:axId val="1521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608"/>
        <c:auto val="1"/>
        <c:lblAlgn val="ctr"/>
        <c:lblOffset val="100"/>
        <c:noMultiLvlLbl val="0"/>
      </c:catAx>
      <c:valAx>
        <c:axId val="716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33910"/>
        <c:axId val="18037595"/>
      </c:barChart>
      <c:catAx>
        <c:axId val="7323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595"/>
        <c:auto val="1"/>
        <c:lblAlgn val="ctr"/>
        <c:lblOffset val="100"/>
        <c:noMultiLvlLbl val="0"/>
      </c:catAx>
      <c:valAx>
        <c:axId val="180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03789"/>
        <c:axId val="79723547"/>
      </c:barChart>
      <c:catAx>
        <c:axId val="3760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547"/>
        <c:auto val="1"/>
        <c:lblAlgn val="ctr"/>
        <c:lblOffset val="100"/>
        <c:noMultiLvlLbl val="0"/>
      </c:catAx>
      <c:valAx>
        <c:axId val="797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17433"/>
        <c:axId val="7866197"/>
      </c:barChart>
      <c:catAx>
        <c:axId val="305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7"/>
        <c:auto val="1"/>
        <c:lblAlgn val="ctr"/>
        <c:lblOffset val="100"/>
        <c:noMultiLvlLbl val="0"/>
      </c:catAx>
      <c:valAx>
        <c:axId val="78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47877"/>
        <c:axId val="56360531"/>
      </c:barChart>
      <c:catAx>
        <c:axId val="1914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531"/>
        <c:auto val="1"/>
        <c:lblAlgn val="ctr"/>
        <c:lblOffset val="100"/>
        <c:noMultiLvlLbl val="0"/>
      </c:catAx>
      <c:valAx>
        <c:axId val="563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93308"/>
        <c:axId val="93962538"/>
      </c:barChart>
      <c:catAx>
        <c:axId val="922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538"/>
        <c:auto val="1"/>
        <c:lblAlgn val="ctr"/>
        <c:lblOffset val="100"/>
        <c:noMultiLvlLbl val="0"/>
      </c:catAx>
      <c:valAx>
        <c:axId val="9396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15815"/>
        <c:axId val="29064642"/>
      </c:barChart>
      <c:catAx>
        <c:axId val="872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642"/>
        <c:auto val="1"/>
        <c:lblAlgn val="ctr"/>
        <c:lblOffset val="100"/>
        <c:noMultiLvlLbl val="0"/>
      </c:catAx>
      <c:valAx>
        <c:axId val="290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14658"/>
        <c:axId val="56507161"/>
      </c:barChart>
      <c:catAx>
        <c:axId val="3761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161"/>
        <c:auto val="1"/>
        <c:lblAlgn val="ctr"/>
        <c:lblOffset val="100"/>
        <c:noMultiLvlLbl val="0"/>
      </c:catAx>
      <c:valAx>
        <c:axId val="565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