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3140"/>
        <c:axId val="86889103"/>
      </c:scatterChart>
      <c:valAx>
        <c:axId val="7675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103"/>
        <c:crossesAt val="0"/>
        <c:crossBetween val="midCat"/>
      </c:valAx>
      <c:valAx>
        <c:axId val="8688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71172"/>
        <c:axId val="21641275"/>
      </c:scatterChart>
      <c:valAx>
        <c:axId val="5987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75"/>
        <c:crossesAt val="0"/>
        <c:crossBetween val="midCat"/>
      </c:valAx>
      <c:valAx>
        <c:axId val="2164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06646"/>
        <c:axId val="33141143"/>
      </c:scatterChart>
      <c:valAx>
        <c:axId val="4880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143"/>
        <c:crossesAt val="0"/>
        <c:crossBetween val="midCat"/>
      </c:valAx>
      <c:valAx>
        <c:axId val="3314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03300"/>
        <c:axId val="69956066"/>
      </c:scatterChart>
      <c:valAx>
        <c:axId val="7100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66"/>
        <c:crossesAt val="0"/>
        <c:crossBetween val="midCat"/>
      </c:valAx>
      <c:valAx>
        <c:axId val="6995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