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60680"/>
        <c:axId val="45655870"/>
      </c:scatterChart>
      <c:valAx>
        <c:axId val="68460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870"/>
        <c:crossesAt val="0"/>
        <c:crossBetween val="midCat"/>
      </c:valAx>
      <c:valAx>
        <c:axId val="45655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05571"/>
        <c:axId val="29132922"/>
      </c:scatterChart>
      <c:valAx>
        <c:axId val="43305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922"/>
        <c:crossesAt val="0"/>
        <c:crossBetween val="midCat"/>
      </c:valAx>
      <c:valAx>
        <c:axId val="29132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18991"/>
        <c:axId val="54746044"/>
      </c:scatterChart>
      <c:valAx>
        <c:axId val="98518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044"/>
        <c:crossesAt val="0"/>
        <c:crossBetween val="midCat"/>
      </c:valAx>
      <c:valAx>
        <c:axId val="54746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23485"/>
        <c:axId val="11546750"/>
      </c:scatterChart>
      <c:valAx>
        <c:axId val="89723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750"/>
        <c:crossesAt val="0"/>
        <c:crossBetween val="midCat"/>
      </c:valAx>
      <c:valAx>
        <c:axId val="11546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