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41264"/>
        <c:axId val="64907935"/>
      </c:barChart>
      <c:catAx>
        <c:axId val="451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35"/>
        <c:auto val="1"/>
        <c:lblAlgn val="ctr"/>
        <c:lblOffset val="100"/>
        <c:noMultiLvlLbl val="0"/>
      </c:catAx>
      <c:valAx>
        <c:axId val="649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40389"/>
        <c:axId val="32937281"/>
      </c:barChart>
      <c:catAx>
        <c:axId val="726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81"/>
        <c:auto val="1"/>
        <c:lblAlgn val="ctr"/>
        <c:lblOffset val="100"/>
        <c:noMultiLvlLbl val="0"/>
      </c:catAx>
      <c:valAx>
        <c:axId val="329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53003"/>
        <c:axId val="39332697"/>
      </c:barChart>
      <c:catAx>
        <c:axId val="948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97"/>
        <c:auto val="1"/>
        <c:lblAlgn val="ctr"/>
        <c:lblOffset val="100"/>
        <c:noMultiLvlLbl val="0"/>
      </c:catAx>
      <c:valAx>
        <c:axId val="393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3636"/>
        <c:axId val="40284525"/>
      </c:barChart>
      <c:catAx>
        <c:axId val="75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525"/>
        <c:auto val="1"/>
        <c:lblAlgn val="ctr"/>
        <c:lblOffset val="100"/>
        <c:noMultiLvlLbl val="0"/>
      </c:catAx>
      <c:valAx>
        <c:axId val="402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0128"/>
        <c:axId val="60309130"/>
      </c:barChart>
      <c:catAx>
        <c:axId val="8048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130"/>
        <c:auto val="1"/>
        <c:lblAlgn val="ctr"/>
        <c:lblOffset val="100"/>
        <c:noMultiLvlLbl val="0"/>
      </c:catAx>
      <c:valAx>
        <c:axId val="603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63603"/>
        <c:axId val="55682068"/>
      </c:barChart>
      <c:catAx>
        <c:axId val="103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68"/>
        <c:auto val="1"/>
        <c:lblAlgn val="ctr"/>
        <c:lblOffset val="100"/>
        <c:noMultiLvlLbl val="0"/>
      </c:catAx>
      <c:valAx>
        <c:axId val="556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6326"/>
        <c:axId val="73002045"/>
      </c:barChart>
      <c:catAx>
        <c:axId val="753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45"/>
        <c:auto val="1"/>
        <c:lblAlgn val="ctr"/>
        <c:lblOffset val="100"/>
        <c:noMultiLvlLbl val="0"/>
      </c:catAx>
      <c:valAx>
        <c:axId val="730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6177"/>
        <c:axId val="25555555"/>
      </c:barChart>
      <c:catAx>
        <c:axId val="431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55"/>
        <c:auto val="1"/>
        <c:lblAlgn val="ctr"/>
        <c:lblOffset val="100"/>
        <c:noMultiLvlLbl val="0"/>
      </c:catAx>
      <c:valAx>
        <c:axId val="255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62637"/>
        <c:axId val="23065189"/>
      </c:barChart>
      <c:catAx>
        <c:axId val="329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189"/>
        <c:auto val="1"/>
        <c:lblAlgn val="ctr"/>
        <c:lblOffset val="100"/>
        <c:noMultiLvlLbl val="0"/>
      </c:catAx>
      <c:valAx>
        <c:axId val="230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63306"/>
        <c:axId val="40592014"/>
      </c:barChart>
      <c:catAx>
        <c:axId val="9046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014"/>
        <c:auto val="1"/>
        <c:lblAlgn val="ctr"/>
        <c:lblOffset val="100"/>
        <c:noMultiLvlLbl val="0"/>
      </c:catAx>
      <c:valAx>
        <c:axId val="405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0539"/>
        <c:axId val="26481771"/>
      </c:barChart>
      <c:catAx>
        <c:axId val="32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71"/>
        <c:auto val="1"/>
        <c:lblAlgn val="ctr"/>
        <c:lblOffset val="100"/>
        <c:noMultiLvlLbl val="0"/>
      </c:catAx>
      <c:valAx>
        <c:axId val="264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9479"/>
        <c:axId val="2796585"/>
      </c:barChart>
      <c:catAx>
        <c:axId val="6528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5"/>
        <c:auto val="1"/>
        <c:lblAlgn val="ctr"/>
        <c:lblOffset val="100"/>
        <c:noMultiLvlLbl val="0"/>
      </c:catAx>
      <c:valAx>
        <c:axId val="27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04735"/>
        <c:axId val="92092806"/>
      </c:barChart>
      <c:catAx>
        <c:axId val="491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806"/>
        <c:auto val="1"/>
        <c:lblAlgn val="ctr"/>
        <c:lblOffset val="100"/>
        <c:noMultiLvlLbl val="0"/>
      </c:catAx>
      <c:valAx>
        <c:axId val="920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9901"/>
        <c:axId val="59308849"/>
      </c:barChart>
      <c:catAx>
        <c:axId val="95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849"/>
        <c:auto val="1"/>
        <c:lblAlgn val="ctr"/>
        <c:lblOffset val="100"/>
        <c:noMultiLvlLbl val="0"/>
      </c:catAx>
      <c:valAx>
        <c:axId val="593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43278"/>
        <c:axId val="96542749"/>
      </c:barChart>
      <c:catAx>
        <c:axId val="740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749"/>
        <c:auto val="1"/>
        <c:lblAlgn val="ctr"/>
        <c:lblOffset val="100"/>
        <c:noMultiLvlLbl val="0"/>
      </c:catAx>
      <c:valAx>
        <c:axId val="965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6558"/>
        <c:axId val="24263022"/>
      </c:barChart>
      <c:catAx>
        <c:axId val="477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022"/>
        <c:auto val="1"/>
        <c:lblAlgn val="ctr"/>
        <c:lblOffset val="100"/>
        <c:noMultiLvlLbl val="0"/>
      </c:catAx>
      <c:valAx>
        <c:axId val="242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9126"/>
        <c:axId val="20417703"/>
      </c:barChart>
      <c:catAx>
        <c:axId val="556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03"/>
        <c:auto val="1"/>
        <c:lblAlgn val="ctr"/>
        <c:lblOffset val="100"/>
        <c:noMultiLvlLbl val="0"/>
      </c:catAx>
      <c:valAx>
        <c:axId val="204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30993"/>
        <c:axId val="1867872"/>
      </c:barChart>
      <c:catAx>
        <c:axId val="743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72"/>
        <c:auto val="1"/>
        <c:lblAlgn val="ctr"/>
        <c:lblOffset val="100"/>
        <c:noMultiLvlLbl val="0"/>
      </c:catAx>
      <c:valAx>
        <c:axId val="18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