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97128"/>
        <c:axId val="7942451"/>
      </c:scatterChart>
      <c:valAx>
        <c:axId val="9919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51"/>
        <c:crossesAt val="0"/>
        <c:crossBetween val="midCat"/>
      </c:valAx>
      <c:valAx>
        <c:axId val="794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93852"/>
        <c:axId val="93914862"/>
      </c:scatterChart>
      <c:valAx>
        <c:axId val="8589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862"/>
        <c:crossesAt val="0"/>
        <c:crossBetween val="midCat"/>
      </c:valAx>
      <c:valAx>
        <c:axId val="9391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620"/>
        <c:axId val="9106932"/>
      </c:scatterChart>
      <c:valAx>
        <c:axId val="802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32"/>
        <c:crossesAt val="0"/>
        <c:crossBetween val="midCat"/>
      </c:valAx>
      <c:valAx>
        <c:axId val="910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82127"/>
        <c:axId val="77086599"/>
      </c:scatterChart>
      <c:valAx>
        <c:axId val="6858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599"/>
        <c:crossesAt val="0"/>
        <c:crossBetween val="midCat"/>
      </c:valAx>
      <c:valAx>
        <c:axId val="7708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