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00562"/>
        <c:axId val="61557715"/>
      </c:barChart>
      <c:catAx>
        <c:axId val="3520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715"/>
        <c:auto val="1"/>
        <c:lblAlgn val="ctr"/>
        <c:lblOffset val="100"/>
        <c:noMultiLvlLbl val="0"/>
      </c:catAx>
      <c:valAx>
        <c:axId val="615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26381"/>
        <c:axId val="46384771"/>
      </c:barChart>
      <c:catAx>
        <c:axId val="205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771"/>
        <c:auto val="1"/>
        <c:lblAlgn val="ctr"/>
        <c:lblOffset val="100"/>
        <c:noMultiLvlLbl val="0"/>
      </c:catAx>
      <c:valAx>
        <c:axId val="463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12633"/>
        <c:axId val="28344443"/>
      </c:barChart>
      <c:catAx>
        <c:axId val="434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443"/>
        <c:auto val="1"/>
        <c:lblAlgn val="ctr"/>
        <c:lblOffset val="100"/>
        <c:noMultiLvlLbl val="0"/>
      </c:catAx>
      <c:valAx>
        <c:axId val="283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81995"/>
        <c:axId val="53496713"/>
      </c:barChart>
      <c:catAx>
        <c:axId val="840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713"/>
        <c:auto val="1"/>
        <c:lblAlgn val="ctr"/>
        <c:lblOffset val="100"/>
        <c:noMultiLvlLbl val="0"/>
      </c:catAx>
      <c:valAx>
        <c:axId val="534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6495"/>
        <c:axId val="92528522"/>
      </c:barChart>
      <c:catAx>
        <c:axId val="330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522"/>
        <c:auto val="1"/>
        <c:lblAlgn val="ctr"/>
        <c:lblOffset val="100"/>
        <c:noMultiLvlLbl val="0"/>
      </c:catAx>
      <c:valAx>
        <c:axId val="925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93765"/>
        <c:axId val="14792998"/>
      </c:barChart>
      <c:catAx>
        <c:axId val="3449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998"/>
        <c:auto val="1"/>
        <c:lblAlgn val="ctr"/>
        <c:lblOffset val="100"/>
        <c:noMultiLvlLbl val="0"/>
      </c:catAx>
      <c:valAx>
        <c:axId val="147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77813"/>
        <c:axId val="38821913"/>
      </c:barChart>
      <c:catAx>
        <c:axId val="2527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913"/>
        <c:auto val="1"/>
        <c:lblAlgn val="ctr"/>
        <c:lblOffset val="100"/>
        <c:noMultiLvlLbl val="0"/>
      </c:catAx>
      <c:valAx>
        <c:axId val="388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00417"/>
        <c:axId val="76168914"/>
      </c:barChart>
      <c:catAx>
        <c:axId val="8880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914"/>
        <c:auto val="1"/>
        <c:lblAlgn val="ctr"/>
        <c:lblOffset val="100"/>
        <c:noMultiLvlLbl val="0"/>
      </c:catAx>
      <c:valAx>
        <c:axId val="761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16151"/>
        <c:axId val="39104956"/>
      </c:barChart>
      <c:catAx>
        <c:axId val="6691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956"/>
        <c:auto val="1"/>
        <c:lblAlgn val="ctr"/>
        <c:lblOffset val="100"/>
        <c:noMultiLvlLbl val="0"/>
      </c:catAx>
      <c:valAx>
        <c:axId val="3910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88857"/>
        <c:axId val="18460207"/>
      </c:barChart>
      <c:catAx>
        <c:axId val="4848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207"/>
        <c:auto val="1"/>
        <c:lblAlgn val="ctr"/>
        <c:lblOffset val="100"/>
        <c:noMultiLvlLbl val="0"/>
      </c:catAx>
      <c:valAx>
        <c:axId val="184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47359"/>
        <c:axId val="6265823"/>
      </c:barChart>
      <c:catAx>
        <c:axId val="903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23"/>
        <c:auto val="1"/>
        <c:lblAlgn val="ctr"/>
        <c:lblOffset val="100"/>
        <c:noMultiLvlLbl val="0"/>
      </c:catAx>
      <c:valAx>
        <c:axId val="62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5179"/>
        <c:axId val="50594051"/>
      </c:barChart>
      <c:catAx>
        <c:axId val="6366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051"/>
        <c:auto val="1"/>
        <c:lblAlgn val="ctr"/>
        <c:lblOffset val="100"/>
        <c:noMultiLvlLbl val="0"/>
      </c:catAx>
      <c:valAx>
        <c:axId val="505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64057"/>
        <c:axId val="26618242"/>
      </c:barChart>
      <c:catAx>
        <c:axId val="2116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242"/>
        <c:auto val="1"/>
        <c:lblAlgn val="ctr"/>
        <c:lblOffset val="100"/>
        <c:noMultiLvlLbl val="0"/>
      </c:catAx>
      <c:valAx>
        <c:axId val="266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19379"/>
        <c:axId val="63920546"/>
      </c:barChart>
      <c:catAx>
        <c:axId val="8161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546"/>
        <c:auto val="1"/>
        <c:lblAlgn val="ctr"/>
        <c:lblOffset val="100"/>
        <c:noMultiLvlLbl val="0"/>
      </c:catAx>
      <c:valAx>
        <c:axId val="639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25186"/>
        <c:axId val="37756111"/>
      </c:barChart>
      <c:catAx>
        <c:axId val="4172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111"/>
        <c:auto val="1"/>
        <c:lblAlgn val="ctr"/>
        <c:lblOffset val="100"/>
        <c:noMultiLvlLbl val="0"/>
      </c:catAx>
      <c:valAx>
        <c:axId val="377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15536"/>
        <c:axId val="73607063"/>
      </c:barChart>
      <c:catAx>
        <c:axId val="2921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063"/>
        <c:auto val="1"/>
        <c:lblAlgn val="ctr"/>
        <c:lblOffset val="100"/>
        <c:noMultiLvlLbl val="0"/>
      </c:catAx>
      <c:valAx>
        <c:axId val="736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47333"/>
        <c:axId val="64939855"/>
      </c:barChart>
      <c:catAx>
        <c:axId val="6504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855"/>
        <c:auto val="1"/>
        <c:lblAlgn val="ctr"/>
        <c:lblOffset val="100"/>
        <c:noMultiLvlLbl val="0"/>
      </c:catAx>
      <c:valAx>
        <c:axId val="6493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87575"/>
        <c:axId val="6276346"/>
      </c:barChart>
      <c:catAx>
        <c:axId val="111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46"/>
        <c:auto val="1"/>
        <c:lblAlgn val="ctr"/>
        <c:lblOffset val="100"/>
        <c:noMultiLvlLbl val="0"/>
      </c:catAx>
      <c:valAx>
        <c:axId val="62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