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92679"/>
        <c:axId val="23362972"/>
      </c:barChart>
      <c:catAx>
        <c:axId val="686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972"/>
        <c:auto val="1"/>
        <c:lblAlgn val="ctr"/>
        <c:lblOffset val="100"/>
        <c:noMultiLvlLbl val="0"/>
      </c:catAx>
      <c:valAx>
        <c:axId val="233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008"/>
        <c:axId val="51542204"/>
      </c:barChart>
      <c:catAx>
        <c:axId val="9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04"/>
        <c:auto val="1"/>
        <c:lblAlgn val="ctr"/>
        <c:lblOffset val="100"/>
        <c:noMultiLvlLbl val="0"/>
      </c:catAx>
      <c:valAx>
        <c:axId val="515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6473"/>
        <c:axId val="48550485"/>
      </c:barChart>
      <c:catAx>
        <c:axId val="152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85"/>
        <c:auto val="1"/>
        <c:lblAlgn val="ctr"/>
        <c:lblOffset val="100"/>
        <c:noMultiLvlLbl val="0"/>
      </c:catAx>
      <c:valAx>
        <c:axId val="485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7538"/>
        <c:axId val="68978730"/>
      </c:barChart>
      <c:catAx>
        <c:axId val="703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30"/>
        <c:auto val="1"/>
        <c:lblAlgn val="ctr"/>
        <c:lblOffset val="100"/>
        <c:noMultiLvlLbl val="0"/>
      </c:catAx>
      <c:valAx>
        <c:axId val="689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3648"/>
        <c:axId val="60013391"/>
      </c:barChart>
      <c:catAx>
        <c:axId val="5677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91"/>
        <c:auto val="1"/>
        <c:lblAlgn val="ctr"/>
        <c:lblOffset val="100"/>
        <c:noMultiLvlLbl val="0"/>
      </c:catAx>
      <c:valAx>
        <c:axId val="600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06642"/>
        <c:axId val="7606960"/>
      </c:barChart>
      <c:catAx>
        <c:axId val="364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60"/>
        <c:auto val="1"/>
        <c:lblAlgn val="ctr"/>
        <c:lblOffset val="100"/>
        <c:noMultiLvlLbl val="0"/>
      </c:catAx>
      <c:valAx>
        <c:axId val="76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3633"/>
        <c:axId val="32021725"/>
      </c:barChart>
      <c:catAx>
        <c:axId val="445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25"/>
        <c:auto val="1"/>
        <c:lblAlgn val="ctr"/>
        <c:lblOffset val="100"/>
        <c:noMultiLvlLbl val="0"/>
      </c:catAx>
      <c:valAx>
        <c:axId val="320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18946"/>
        <c:axId val="85329629"/>
      </c:barChart>
      <c:catAx>
        <c:axId val="475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629"/>
        <c:auto val="1"/>
        <c:lblAlgn val="ctr"/>
        <c:lblOffset val="100"/>
        <c:noMultiLvlLbl val="0"/>
      </c:catAx>
      <c:valAx>
        <c:axId val="853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4184"/>
        <c:axId val="76798669"/>
      </c:barChart>
      <c:catAx>
        <c:axId val="172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69"/>
        <c:auto val="1"/>
        <c:lblAlgn val="ctr"/>
        <c:lblOffset val="100"/>
        <c:noMultiLvlLbl val="0"/>
      </c:catAx>
      <c:valAx>
        <c:axId val="767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1060"/>
        <c:axId val="36765992"/>
      </c:barChart>
      <c:catAx>
        <c:axId val="756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92"/>
        <c:auto val="1"/>
        <c:lblAlgn val="ctr"/>
        <c:lblOffset val="100"/>
        <c:noMultiLvlLbl val="0"/>
      </c:catAx>
      <c:valAx>
        <c:axId val="367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15437"/>
        <c:axId val="60216234"/>
      </c:barChart>
      <c:catAx>
        <c:axId val="218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34"/>
        <c:auto val="1"/>
        <c:lblAlgn val="ctr"/>
        <c:lblOffset val="100"/>
        <c:noMultiLvlLbl val="0"/>
      </c:catAx>
      <c:valAx>
        <c:axId val="602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6350"/>
        <c:axId val="43108519"/>
      </c:barChart>
      <c:catAx>
        <c:axId val="464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19"/>
        <c:auto val="1"/>
        <c:lblAlgn val="ctr"/>
        <c:lblOffset val="100"/>
        <c:noMultiLvlLbl val="0"/>
      </c:catAx>
      <c:valAx>
        <c:axId val="431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0650"/>
        <c:axId val="89011257"/>
      </c:barChart>
      <c:catAx>
        <c:axId val="784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57"/>
        <c:auto val="1"/>
        <c:lblAlgn val="ctr"/>
        <c:lblOffset val="100"/>
        <c:noMultiLvlLbl val="0"/>
      </c:catAx>
      <c:valAx>
        <c:axId val="890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55135"/>
        <c:axId val="76690834"/>
      </c:barChart>
      <c:catAx>
        <c:axId val="924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34"/>
        <c:auto val="1"/>
        <c:lblAlgn val="ctr"/>
        <c:lblOffset val="100"/>
        <c:noMultiLvlLbl val="0"/>
      </c:catAx>
      <c:valAx>
        <c:axId val="766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0851"/>
        <c:axId val="4939503"/>
      </c:barChart>
      <c:catAx>
        <c:axId val="319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3"/>
        <c:auto val="1"/>
        <c:lblAlgn val="ctr"/>
        <c:lblOffset val="100"/>
        <c:noMultiLvlLbl val="0"/>
      </c:catAx>
      <c:valAx>
        <c:axId val="49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2961"/>
        <c:axId val="95756814"/>
      </c:barChart>
      <c:catAx>
        <c:axId val="264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14"/>
        <c:auto val="1"/>
        <c:lblAlgn val="ctr"/>
        <c:lblOffset val="100"/>
        <c:noMultiLvlLbl val="0"/>
      </c:catAx>
      <c:valAx>
        <c:axId val="957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1153"/>
        <c:axId val="68374299"/>
      </c:barChart>
      <c:catAx>
        <c:axId val="907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99"/>
        <c:auto val="1"/>
        <c:lblAlgn val="ctr"/>
        <c:lblOffset val="100"/>
        <c:noMultiLvlLbl val="0"/>
      </c:catAx>
      <c:valAx>
        <c:axId val="683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8079"/>
        <c:axId val="91110672"/>
      </c:barChart>
      <c:catAx>
        <c:axId val="757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72"/>
        <c:auto val="1"/>
        <c:lblAlgn val="ctr"/>
        <c:lblOffset val="100"/>
        <c:noMultiLvlLbl val="0"/>
      </c:catAx>
      <c:valAx>
        <c:axId val="911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