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00741"/>
        <c:axId val="98768997"/>
      </c:scatterChart>
      <c:valAx>
        <c:axId val="40200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8997"/>
        <c:crossesAt val="0"/>
        <c:crossBetween val="midCat"/>
      </c:valAx>
      <c:valAx>
        <c:axId val="98768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0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22576"/>
        <c:axId val="91352638"/>
      </c:scatterChart>
      <c:valAx>
        <c:axId val="14922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2638"/>
        <c:crossesAt val="0"/>
        <c:crossBetween val="midCat"/>
      </c:valAx>
      <c:valAx>
        <c:axId val="91352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2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33939"/>
        <c:axId val="15824491"/>
      </c:scatterChart>
      <c:valAx>
        <c:axId val="28733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4491"/>
        <c:crossesAt val="0"/>
        <c:crossBetween val="midCat"/>
      </c:valAx>
      <c:valAx>
        <c:axId val="15824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40458"/>
        <c:axId val="41717403"/>
      </c:scatterChart>
      <c:valAx>
        <c:axId val="22440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7403"/>
        <c:crossesAt val="0"/>
        <c:crossBetween val="midCat"/>
      </c:valAx>
      <c:valAx>
        <c:axId val="41717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0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