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24605"/>
        <c:axId val="88313688"/>
      </c:barChart>
      <c:catAx>
        <c:axId val="3242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3688"/>
        <c:auto val="1"/>
        <c:lblAlgn val="ctr"/>
        <c:lblOffset val="100"/>
        <c:noMultiLvlLbl val="0"/>
      </c:catAx>
      <c:valAx>
        <c:axId val="8831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76953"/>
        <c:axId val="24776591"/>
      </c:barChart>
      <c:catAx>
        <c:axId val="177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6591"/>
        <c:auto val="1"/>
        <c:lblAlgn val="ctr"/>
        <c:lblOffset val="100"/>
        <c:noMultiLvlLbl val="0"/>
      </c:catAx>
      <c:valAx>
        <c:axId val="2477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81284"/>
        <c:axId val="26959059"/>
      </c:barChart>
      <c:catAx>
        <c:axId val="67781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9059"/>
        <c:auto val="1"/>
        <c:lblAlgn val="ctr"/>
        <c:lblOffset val="100"/>
        <c:noMultiLvlLbl val="0"/>
      </c:catAx>
      <c:valAx>
        <c:axId val="2695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50178"/>
        <c:axId val="15455183"/>
      </c:barChart>
      <c:catAx>
        <c:axId val="2645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5183"/>
        <c:auto val="1"/>
        <c:lblAlgn val="ctr"/>
        <c:lblOffset val="100"/>
        <c:noMultiLvlLbl val="0"/>
      </c:catAx>
      <c:valAx>
        <c:axId val="1545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65146"/>
        <c:axId val="73658713"/>
      </c:barChart>
      <c:catAx>
        <c:axId val="3486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713"/>
        <c:auto val="1"/>
        <c:lblAlgn val="ctr"/>
        <c:lblOffset val="100"/>
        <c:noMultiLvlLbl val="0"/>
      </c:catAx>
      <c:valAx>
        <c:axId val="7365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12711"/>
        <c:axId val="68696725"/>
      </c:barChart>
      <c:catAx>
        <c:axId val="4261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6725"/>
        <c:auto val="1"/>
        <c:lblAlgn val="ctr"/>
        <c:lblOffset val="100"/>
        <c:noMultiLvlLbl val="0"/>
      </c:catAx>
      <c:valAx>
        <c:axId val="6869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69748"/>
        <c:axId val="81328862"/>
      </c:barChart>
      <c:catAx>
        <c:axId val="6776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862"/>
        <c:auto val="1"/>
        <c:lblAlgn val="ctr"/>
        <c:lblOffset val="100"/>
        <c:noMultiLvlLbl val="0"/>
      </c:catAx>
      <c:valAx>
        <c:axId val="8132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56355"/>
        <c:axId val="38471456"/>
      </c:barChart>
      <c:catAx>
        <c:axId val="2655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456"/>
        <c:auto val="1"/>
        <c:lblAlgn val="ctr"/>
        <c:lblOffset val="100"/>
        <c:noMultiLvlLbl val="0"/>
      </c:catAx>
      <c:valAx>
        <c:axId val="3847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95771"/>
        <c:axId val="63498978"/>
      </c:barChart>
      <c:catAx>
        <c:axId val="1919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978"/>
        <c:auto val="1"/>
        <c:lblAlgn val="ctr"/>
        <c:lblOffset val="100"/>
        <c:noMultiLvlLbl val="0"/>
      </c:catAx>
      <c:valAx>
        <c:axId val="634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57832"/>
        <c:axId val="28380601"/>
      </c:barChart>
      <c:catAx>
        <c:axId val="4515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601"/>
        <c:auto val="1"/>
        <c:lblAlgn val="ctr"/>
        <c:lblOffset val="100"/>
        <c:noMultiLvlLbl val="0"/>
      </c:catAx>
      <c:valAx>
        <c:axId val="2838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60824"/>
        <c:axId val="82370247"/>
      </c:barChart>
      <c:catAx>
        <c:axId val="7116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247"/>
        <c:auto val="1"/>
        <c:lblAlgn val="ctr"/>
        <c:lblOffset val="100"/>
        <c:noMultiLvlLbl val="0"/>
      </c:catAx>
      <c:valAx>
        <c:axId val="8237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68571"/>
        <c:axId val="22557264"/>
      </c:barChart>
      <c:catAx>
        <c:axId val="4946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264"/>
        <c:auto val="1"/>
        <c:lblAlgn val="ctr"/>
        <c:lblOffset val="100"/>
        <c:noMultiLvlLbl val="0"/>
      </c:catAx>
      <c:valAx>
        <c:axId val="2255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15175"/>
        <c:axId val="37551353"/>
      </c:barChart>
      <c:catAx>
        <c:axId val="6281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353"/>
        <c:auto val="1"/>
        <c:lblAlgn val="ctr"/>
        <c:lblOffset val="100"/>
        <c:noMultiLvlLbl val="0"/>
      </c:catAx>
      <c:valAx>
        <c:axId val="3755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59845"/>
        <c:axId val="60091679"/>
      </c:barChart>
      <c:catAx>
        <c:axId val="4735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679"/>
        <c:auto val="1"/>
        <c:lblAlgn val="ctr"/>
        <c:lblOffset val="100"/>
        <c:noMultiLvlLbl val="0"/>
      </c:catAx>
      <c:valAx>
        <c:axId val="6009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06809"/>
        <c:axId val="60136073"/>
      </c:barChart>
      <c:catAx>
        <c:axId val="5050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6073"/>
        <c:auto val="1"/>
        <c:lblAlgn val="ctr"/>
        <c:lblOffset val="100"/>
        <c:noMultiLvlLbl val="0"/>
      </c:catAx>
      <c:valAx>
        <c:axId val="6013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47440"/>
        <c:axId val="11679080"/>
      </c:barChart>
      <c:catAx>
        <c:axId val="7434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080"/>
        <c:auto val="1"/>
        <c:lblAlgn val="ctr"/>
        <c:lblOffset val="100"/>
        <c:noMultiLvlLbl val="0"/>
      </c:catAx>
      <c:valAx>
        <c:axId val="116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21909"/>
        <c:axId val="74292722"/>
      </c:barChart>
      <c:catAx>
        <c:axId val="5252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722"/>
        <c:auto val="1"/>
        <c:lblAlgn val="ctr"/>
        <c:lblOffset val="100"/>
        <c:noMultiLvlLbl val="0"/>
      </c:catAx>
      <c:valAx>
        <c:axId val="7429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93820"/>
        <c:axId val="69591167"/>
      </c:barChart>
      <c:catAx>
        <c:axId val="3129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167"/>
        <c:auto val="1"/>
        <c:lblAlgn val="ctr"/>
        <c:lblOffset val="100"/>
        <c:noMultiLvlLbl val="0"/>
      </c:catAx>
      <c:valAx>
        <c:axId val="6959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