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4241"/>
        <c:axId val="89173896"/>
      </c:scatterChart>
      <c:valAx>
        <c:axId val="93674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896"/>
        <c:crossesAt val="0"/>
        <c:crossBetween val="midCat"/>
      </c:valAx>
      <c:valAx>
        <c:axId val="8917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4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188639"/>
        <c:axId val="38251455"/>
      </c:scatterChart>
      <c:valAx>
        <c:axId val="8518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455"/>
        <c:crossesAt val="0"/>
        <c:crossBetween val="midCat"/>
      </c:valAx>
      <c:valAx>
        <c:axId val="38251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38288"/>
        <c:axId val="68442685"/>
      </c:scatterChart>
      <c:valAx>
        <c:axId val="2133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2685"/>
        <c:crossesAt val="0"/>
        <c:crossBetween val="midCat"/>
      </c:valAx>
      <c:valAx>
        <c:axId val="68442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61561"/>
        <c:axId val="68373161"/>
      </c:scatterChart>
      <c:valAx>
        <c:axId val="36761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161"/>
        <c:crossesAt val="0"/>
        <c:crossBetween val="midCat"/>
      </c:valAx>
      <c:valAx>
        <c:axId val="6837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