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43881"/>
        <c:axId val="67675607"/>
      </c:scatterChart>
      <c:valAx>
        <c:axId val="4894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607"/>
        <c:crossesAt val="0"/>
        <c:crossBetween val="midCat"/>
      </c:valAx>
      <c:valAx>
        <c:axId val="6767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83161"/>
        <c:axId val="80029254"/>
      </c:scatterChart>
      <c:valAx>
        <c:axId val="7488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254"/>
        <c:crossesAt val="0"/>
        <c:crossBetween val="midCat"/>
      </c:valAx>
      <c:valAx>
        <c:axId val="8002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64193"/>
        <c:axId val="7576579"/>
      </c:scatterChart>
      <c:valAx>
        <c:axId val="8316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79"/>
        <c:crossesAt val="0"/>
        <c:crossBetween val="midCat"/>
      </c:valAx>
      <c:valAx>
        <c:axId val="757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3968"/>
        <c:axId val="21572296"/>
      </c:scatterChart>
      <c:valAx>
        <c:axId val="962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296"/>
        <c:crossesAt val="0"/>
        <c:crossBetween val="midCat"/>
      </c:valAx>
      <c:valAx>
        <c:axId val="2157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