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31374"/>
        <c:axId val="87325681"/>
      </c:barChart>
      <c:catAx>
        <c:axId val="920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81"/>
        <c:auto val="1"/>
        <c:lblAlgn val="ctr"/>
        <c:lblOffset val="100"/>
        <c:noMultiLvlLbl val="0"/>
      </c:catAx>
      <c:valAx>
        <c:axId val="873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08547"/>
        <c:axId val="19528586"/>
      </c:barChart>
      <c:catAx>
        <c:axId val="4330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586"/>
        <c:auto val="1"/>
        <c:lblAlgn val="ctr"/>
        <c:lblOffset val="100"/>
        <c:noMultiLvlLbl val="0"/>
      </c:catAx>
      <c:valAx>
        <c:axId val="195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31000"/>
        <c:axId val="66582291"/>
      </c:barChart>
      <c:catAx>
        <c:axId val="464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291"/>
        <c:auto val="1"/>
        <c:lblAlgn val="ctr"/>
        <c:lblOffset val="100"/>
        <c:noMultiLvlLbl val="0"/>
      </c:catAx>
      <c:valAx>
        <c:axId val="665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88887"/>
        <c:axId val="18446592"/>
      </c:barChart>
      <c:catAx>
        <c:axId val="816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92"/>
        <c:auto val="1"/>
        <c:lblAlgn val="ctr"/>
        <c:lblOffset val="100"/>
        <c:noMultiLvlLbl val="0"/>
      </c:catAx>
      <c:valAx>
        <c:axId val="184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21590"/>
        <c:axId val="40108936"/>
      </c:barChart>
      <c:catAx>
        <c:axId val="945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936"/>
        <c:auto val="1"/>
        <c:lblAlgn val="ctr"/>
        <c:lblOffset val="100"/>
        <c:noMultiLvlLbl val="0"/>
      </c:catAx>
      <c:valAx>
        <c:axId val="401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8000"/>
        <c:axId val="68545157"/>
      </c:barChart>
      <c:catAx>
        <c:axId val="31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157"/>
        <c:auto val="1"/>
        <c:lblAlgn val="ctr"/>
        <c:lblOffset val="100"/>
        <c:noMultiLvlLbl val="0"/>
      </c:catAx>
      <c:valAx>
        <c:axId val="685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0407"/>
        <c:axId val="92116664"/>
      </c:barChart>
      <c:catAx>
        <c:axId val="2618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664"/>
        <c:auto val="1"/>
        <c:lblAlgn val="ctr"/>
        <c:lblOffset val="100"/>
        <c:noMultiLvlLbl val="0"/>
      </c:catAx>
      <c:valAx>
        <c:axId val="9211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63871"/>
        <c:axId val="77343953"/>
      </c:barChart>
      <c:catAx>
        <c:axId val="127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953"/>
        <c:auto val="1"/>
        <c:lblAlgn val="ctr"/>
        <c:lblOffset val="100"/>
        <c:noMultiLvlLbl val="0"/>
      </c:catAx>
      <c:valAx>
        <c:axId val="773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46341"/>
        <c:axId val="90721405"/>
      </c:barChart>
      <c:catAx>
        <c:axId val="3204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405"/>
        <c:auto val="1"/>
        <c:lblAlgn val="ctr"/>
        <c:lblOffset val="100"/>
        <c:noMultiLvlLbl val="0"/>
      </c:catAx>
      <c:valAx>
        <c:axId val="907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45511"/>
        <c:axId val="1418048"/>
      </c:barChart>
      <c:catAx>
        <c:axId val="936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48"/>
        <c:auto val="1"/>
        <c:lblAlgn val="ctr"/>
        <c:lblOffset val="100"/>
        <c:noMultiLvlLbl val="0"/>
      </c:catAx>
      <c:valAx>
        <c:axId val="14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84787"/>
        <c:axId val="14566286"/>
      </c:barChart>
      <c:catAx>
        <c:axId val="557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286"/>
        <c:auto val="1"/>
        <c:lblAlgn val="ctr"/>
        <c:lblOffset val="100"/>
        <c:noMultiLvlLbl val="0"/>
      </c:catAx>
      <c:valAx>
        <c:axId val="145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5877"/>
        <c:axId val="35422520"/>
      </c:barChart>
      <c:catAx>
        <c:axId val="5028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520"/>
        <c:auto val="1"/>
        <c:lblAlgn val="ctr"/>
        <c:lblOffset val="100"/>
        <c:noMultiLvlLbl val="0"/>
      </c:catAx>
      <c:valAx>
        <c:axId val="354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19885"/>
        <c:axId val="9710862"/>
      </c:barChart>
      <c:catAx>
        <c:axId val="604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62"/>
        <c:auto val="1"/>
        <c:lblAlgn val="ctr"/>
        <c:lblOffset val="100"/>
        <c:noMultiLvlLbl val="0"/>
      </c:catAx>
      <c:valAx>
        <c:axId val="97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34901"/>
        <c:axId val="73463546"/>
      </c:barChart>
      <c:catAx>
        <c:axId val="298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546"/>
        <c:auto val="1"/>
        <c:lblAlgn val="ctr"/>
        <c:lblOffset val="100"/>
        <c:noMultiLvlLbl val="0"/>
      </c:catAx>
      <c:valAx>
        <c:axId val="734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88621"/>
        <c:axId val="85965020"/>
      </c:barChart>
      <c:catAx>
        <c:axId val="262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020"/>
        <c:auto val="1"/>
        <c:lblAlgn val="ctr"/>
        <c:lblOffset val="100"/>
        <c:noMultiLvlLbl val="0"/>
      </c:catAx>
      <c:valAx>
        <c:axId val="8596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46795"/>
        <c:axId val="27946642"/>
      </c:barChart>
      <c:catAx>
        <c:axId val="5064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42"/>
        <c:auto val="1"/>
        <c:lblAlgn val="ctr"/>
        <c:lblOffset val="100"/>
        <c:noMultiLvlLbl val="0"/>
      </c:catAx>
      <c:valAx>
        <c:axId val="279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54530"/>
        <c:axId val="83099095"/>
      </c:barChart>
      <c:catAx>
        <c:axId val="272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095"/>
        <c:auto val="1"/>
        <c:lblAlgn val="ctr"/>
        <c:lblOffset val="100"/>
        <c:noMultiLvlLbl val="0"/>
      </c:catAx>
      <c:valAx>
        <c:axId val="830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20957"/>
        <c:axId val="42087805"/>
      </c:barChart>
      <c:catAx>
        <c:axId val="286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805"/>
        <c:auto val="1"/>
        <c:lblAlgn val="ctr"/>
        <c:lblOffset val="100"/>
        <c:noMultiLvlLbl val="0"/>
      </c:catAx>
      <c:valAx>
        <c:axId val="420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