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71024"/>
        <c:axId val="14886161"/>
      </c:barChart>
      <c:catAx>
        <c:axId val="672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161"/>
        <c:auto val="1"/>
        <c:lblAlgn val="ctr"/>
        <c:lblOffset val="100"/>
        <c:noMultiLvlLbl val="0"/>
      </c:catAx>
      <c:valAx>
        <c:axId val="148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0053"/>
        <c:axId val="61562411"/>
      </c:barChart>
      <c:catAx>
        <c:axId val="96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411"/>
        <c:auto val="1"/>
        <c:lblAlgn val="ctr"/>
        <c:lblOffset val="100"/>
        <c:noMultiLvlLbl val="0"/>
      </c:catAx>
      <c:valAx>
        <c:axId val="615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5563"/>
        <c:axId val="52564835"/>
      </c:barChart>
      <c:catAx>
        <c:axId val="513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835"/>
        <c:auto val="1"/>
        <c:lblAlgn val="ctr"/>
        <c:lblOffset val="100"/>
        <c:noMultiLvlLbl val="0"/>
      </c:catAx>
      <c:valAx>
        <c:axId val="525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6085"/>
        <c:axId val="75473444"/>
      </c:barChart>
      <c:catAx>
        <c:axId val="9798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44"/>
        <c:auto val="1"/>
        <c:lblAlgn val="ctr"/>
        <c:lblOffset val="100"/>
        <c:noMultiLvlLbl val="0"/>
      </c:catAx>
      <c:valAx>
        <c:axId val="754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6141"/>
        <c:axId val="16862782"/>
      </c:barChart>
      <c:catAx>
        <c:axId val="962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82"/>
        <c:auto val="1"/>
        <c:lblAlgn val="ctr"/>
        <c:lblOffset val="100"/>
        <c:noMultiLvlLbl val="0"/>
      </c:catAx>
      <c:valAx>
        <c:axId val="168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1075"/>
        <c:axId val="50077116"/>
      </c:barChart>
      <c:catAx>
        <c:axId val="785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116"/>
        <c:auto val="1"/>
        <c:lblAlgn val="ctr"/>
        <c:lblOffset val="100"/>
        <c:noMultiLvlLbl val="0"/>
      </c:catAx>
      <c:valAx>
        <c:axId val="500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6439"/>
        <c:axId val="91233555"/>
      </c:barChart>
      <c:catAx>
        <c:axId val="442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55"/>
        <c:auto val="1"/>
        <c:lblAlgn val="ctr"/>
        <c:lblOffset val="100"/>
        <c:noMultiLvlLbl val="0"/>
      </c:catAx>
      <c:valAx>
        <c:axId val="912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10738"/>
        <c:axId val="61855420"/>
      </c:barChart>
      <c:catAx>
        <c:axId val="418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20"/>
        <c:auto val="1"/>
        <c:lblAlgn val="ctr"/>
        <c:lblOffset val="100"/>
        <c:noMultiLvlLbl val="0"/>
      </c:catAx>
      <c:valAx>
        <c:axId val="618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76863"/>
        <c:axId val="2646416"/>
      </c:barChart>
      <c:catAx>
        <c:axId val="174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6"/>
        <c:auto val="1"/>
        <c:lblAlgn val="ctr"/>
        <c:lblOffset val="100"/>
        <c:noMultiLvlLbl val="0"/>
      </c:catAx>
      <c:valAx>
        <c:axId val="26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8433"/>
        <c:axId val="56918988"/>
      </c:barChart>
      <c:catAx>
        <c:axId val="912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88"/>
        <c:auto val="1"/>
        <c:lblAlgn val="ctr"/>
        <c:lblOffset val="100"/>
        <c:noMultiLvlLbl val="0"/>
      </c:catAx>
      <c:valAx>
        <c:axId val="569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13592"/>
        <c:axId val="86941456"/>
      </c:barChart>
      <c:catAx>
        <c:axId val="396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56"/>
        <c:auto val="1"/>
        <c:lblAlgn val="ctr"/>
        <c:lblOffset val="100"/>
        <c:noMultiLvlLbl val="0"/>
      </c:catAx>
      <c:valAx>
        <c:axId val="869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5166"/>
        <c:axId val="24975676"/>
      </c:barChart>
      <c:catAx>
        <c:axId val="546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676"/>
        <c:auto val="1"/>
        <c:lblAlgn val="ctr"/>
        <c:lblOffset val="100"/>
        <c:noMultiLvlLbl val="0"/>
      </c:catAx>
      <c:valAx>
        <c:axId val="249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5029"/>
        <c:axId val="54187145"/>
      </c:barChart>
      <c:catAx>
        <c:axId val="6727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145"/>
        <c:auto val="1"/>
        <c:lblAlgn val="ctr"/>
        <c:lblOffset val="100"/>
        <c:noMultiLvlLbl val="0"/>
      </c:catAx>
      <c:valAx>
        <c:axId val="541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0288"/>
        <c:axId val="99353340"/>
      </c:barChart>
      <c:catAx>
        <c:axId val="561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340"/>
        <c:auto val="1"/>
        <c:lblAlgn val="ctr"/>
        <c:lblOffset val="100"/>
        <c:noMultiLvlLbl val="0"/>
      </c:catAx>
      <c:valAx>
        <c:axId val="993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2536"/>
        <c:axId val="90942836"/>
      </c:barChart>
      <c:catAx>
        <c:axId val="571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36"/>
        <c:auto val="1"/>
        <c:lblAlgn val="ctr"/>
        <c:lblOffset val="100"/>
        <c:noMultiLvlLbl val="0"/>
      </c:catAx>
      <c:valAx>
        <c:axId val="909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90456"/>
        <c:axId val="57254925"/>
      </c:barChart>
      <c:catAx>
        <c:axId val="394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925"/>
        <c:auto val="1"/>
        <c:lblAlgn val="ctr"/>
        <c:lblOffset val="100"/>
        <c:noMultiLvlLbl val="0"/>
      </c:catAx>
      <c:valAx>
        <c:axId val="572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9095"/>
        <c:axId val="12915804"/>
      </c:barChart>
      <c:catAx>
        <c:axId val="774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804"/>
        <c:auto val="1"/>
        <c:lblAlgn val="ctr"/>
        <c:lblOffset val="100"/>
        <c:noMultiLvlLbl val="0"/>
      </c:catAx>
      <c:valAx>
        <c:axId val="129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54856"/>
        <c:axId val="8255195"/>
      </c:barChart>
      <c:catAx>
        <c:axId val="795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95"/>
        <c:auto val="1"/>
        <c:lblAlgn val="ctr"/>
        <c:lblOffset val="100"/>
        <c:noMultiLvlLbl val="0"/>
      </c:catAx>
      <c:valAx>
        <c:axId val="82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