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837"/>
        <c:axId val="40296586"/>
      </c:scatterChart>
      <c:valAx>
        <c:axId val="485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86"/>
        <c:crossesAt val="0"/>
        <c:crossBetween val="midCat"/>
      </c:valAx>
      <c:valAx>
        <c:axId val="4029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3321"/>
        <c:axId val="77506815"/>
      </c:scatterChart>
      <c:valAx>
        <c:axId val="1325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15"/>
        <c:crossesAt val="0"/>
        <c:crossBetween val="midCat"/>
      </c:valAx>
      <c:valAx>
        <c:axId val="7750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181"/>
        <c:axId val="76619377"/>
      </c:scatterChart>
      <c:valAx>
        <c:axId val="901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77"/>
        <c:crossesAt val="0"/>
        <c:crossBetween val="midCat"/>
      </c:valAx>
      <c:valAx>
        <c:axId val="7661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9904"/>
        <c:axId val="42247303"/>
      </c:scatterChart>
      <c:valAx>
        <c:axId val="7868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303"/>
        <c:crossesAt val="0"/>
        <c:crossBetween val="midCat"/>
      </c:valAx>
      <c:valAx>
        <c:axId val="4224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