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91817"/>
        <c:axId val="38037950"/>
      </c:scatterChart>
      <c:valAx>
        <c:axId val="17491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950"/>
        <c:crossesAt val="0"/>
        <c:crossBetween val="midCat"/>
      </c:valAx>
      <c:valAx>
        <c:axId val="38037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57352"/>
        <c:axId val="38002360"/>
      </c:scatterChart>
      <c:valAx>
        <c:axId val="76857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360"/>
        <c:crossesAt val="0"/>
        <c:crossBetween val="midCat"/>
      </c:valAx>
      <c:valAx>
        <c:axId val="38002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7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38503"/>
        <c:axId val="52166606"/>
      </c:scatterChart>
      <c:valAx>
        <c:axId val="97238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606"/>
        <c:crossesAt val="0"/>
        <c:crossBetween val="midCat"/>
      </c:valAx>
      <c:valAx>
        <c:axId val="52166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8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05258"/>
        <c:axId val="85868884"/>
      </c:scatterChart>
      <c:valAx>
        <c:axId val="68105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8884"/>
        <c:crossesAt val="0"/>
        <c:crossBetween val="midCat"/>
      </c:valAx>
      <c:valAx>
        <c:axId val="85868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