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2368"/>
        <c:axId val="95098347"/>
      </c:barChart>
      <c:catAx>
        <c:axId val="692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347"/>
        <c:auto val="1"/>
        <c:lblAlgn val="ctr"/>
        <c:lblOffset val="100"/>
        <c:noMultiLvlLbl val="0"/>
      </c:catAx>
      <c:valAx>
        <c:axId val="9509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34320"/>
        <c:axId val="22621691"/>
      </c:barChart>
      <c:catAx>
        <c:axId val="2583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691"/>
        <c:auto val="1"/>
        <c:lblAlgn val="ctr"/>
        <c:lblOffset val="100"/>
        <c:noMultiLvlLbl val="0"/>
      </c:catAx>
      <c:valAx>
        <c:axId val="2262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38418"/>
        <c:axId val="31831923"/>
      </c:barChart>
      <c:catAx>
        <c:axId val="2923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923"/>
        <c:auto val="1"/>
        <c:lblAlgn val="ctr"/>
        <c:lblOffset val="100"/>
        <c:noMultiLvlLbl val="0"/>
      </c:catAx>
      <c:valAx>
        <c:axId val="3183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75409"/>
        <c:axId val="91479202"/>
      </c:barChart>
      <c:catAx>
        <c:axId val="1687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202"/>
        <c:auto val="1"/>
        <c:lblAlgn val="ctr"/>
        <c:lblOffset val="100"/>
        <c:noMultiLvlLbl val="0"/>
      </c:catAx>
      <c:valAx>
        <c:axId val="9147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55928"/>
        <c:axId val="79746818"/>
      </c:barChart>
      <c:catAx>
        <c:axId val="3295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818"/>
        <c:auto val="1"/>
        <c:lblAlgn val="ctr"/>
        <c:lblOffset val="100"/>
        <c:noMultiLvlLbl val="0"/>
      </c:catAx>
      <c:valAx>
        <c:axId val="7974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02890"/>
        <c:axId val="68933546"/>
      </c:barChart>
      <c:catAx>
        <c:axId val="9360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546"/>
        <c:auto val="1"/>
        <c:lblAlgn val="ctr"/>
        <c:lblOffset val="100"/>
        <c:noMultiLvlLbl val="0"/>
      </c:catAx>
      <c:valAx>
        <c:axId val="6893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73067"/>
        <c:axId val="82882645"/>
      </c:barChart>
      <c:catAx>
        <c:axId val="3827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645"/>
        <c:auto val="1"/>
        <c:lblAlgn val="ctr"/>
        <c:lblOffset val="100"/>
        <c:noMultiLvlLbl val="0"/>
      </c:catAx>
      <c:valAx>
        <c:axId val="8288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55460"/>
        <c:axId val="18952512"/>
      </c:barChart>
      <c:catAx>
        <c:axId val="3615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512"/>
        <c:auto val="1"/>
        <c:lblAlgn val="ctr"/>
        <c:lblOffset val="100"/>
        <c:noMultiLvlLbl val="0"/>
      </c:catAx>
      <c:valAx>
        <c:axId val="1895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00733"/>
        <c:axId val="12836584"/>
      </c:barChart>
      <c:catAx>
        <c:axId val="9610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584"/>
        <c:auto val="1"/>
        <c:lblAlgn val="ctr"/>
        <c:lblOffset val="100"/>
        <c:noMultiLvlLbl val="0"/>
      </c:catAx>
      <c:valAx>
        <c:axId val="1283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79692"/>
        <c:axId val="1229991"/>
      </c:barChart>
      <c:catAx>
        <c:axId val="6567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91"/>
        <c:auto val="1"/>
        <c:lblAlgn val="ctr"/>
        <c:lblOffset val="100"/>
        <c:noMultiLvlLbl val="0"/>
      </c:catAx>
      <c:valAx>
        <c:axId val="122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58430"/>
        <c:axId val="21137391"/>
      </c:barChart>
      <c:catAx>
        <c:axId val="4285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391"/>
        <c:auto val="1"/>
        <c:lblAlgn val="ctr"/>
        <c:lblOffset val="100"/>
        <c:noMultiLvlLbl val="0"/>
      </c:catAx>
      <c:valAx>
        <c:axId val="2113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01154"/>
        <c:axId val="35179372"/>
      </c:barChart>
      <c:catAx>
        <c:axId val="2670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372"/>
        <c:auto val="1"/>
        <c:lblAlgn val="ctr"/>
        <c:lblOffset val="100"/>
        <c:noMultiLvlLbl val="0"/>
      </c:catAx>
      <c:valAx>
        <c:axId val="3517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44854"/>
        <c:axId val="97818733"/>
      </c:barChart>
      <c:catAx>
        <c:axId val="4404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733"/>
        <c:auto val="1"/>
        <c:lblAlgn val="ctr"/>
        <c:lblOffset val="100"/>
        <c:noMultiLvlLbl val="0"/>
      </c:catAx>
      <c:valAx>
        <c:axId val="9781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36832"/>
        <c:axId val="79414647"/>
      </c:barChart>
      <c:catAx>
        <c:axId val="9033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647"/>
        <c:auto val="1"/>
        <c:lblAlgn val="ctr"/>
        <c:lblOffset val="100"/>
        <c:noMultiLvlLbl val="0"/>
      </c:catAx>
      <c:valAx>
        <c:axId val="7941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14530"/>
        <c:axId val="25733198"/>
      </c:barChart>
      <c:catAx>
        <c:axId val="5561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198"/>
        <c:auto val="1"/>
        <c:lblAlgn val="ctr"/>
        <c:lblOffset val="100"/>
        <c:noMultiLvlLbl val="0"/>
      </c:catAx>
      <c:valAx>
        <c:axId val="2573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20701"/>
        <c:axId val="39158538"/>
      </c:barChart>
      <c:catAx>
        <c:axId val="8532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538"/>
        <c:auto val="1"/>
        <c:lblAlgn val="ctr"/>
        <c:lblOffset val="100"/>
        <c:noMultiLvlLbl val="0"/>
      </c:catAx>
      <c:valAx>
        <c:axId val="3915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80498"/>
        <c:axId val="73609794"/>
      </c:barChart>
      <c:catAx>
        <c:axId val="9918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794"/>
        <c:auto val="1"/>
        <c:lblAlgn val="ctr"/>
        <c:lblOffset val="100"/>
        <c:noMultiLvlLbl val="0"/>
      </c:catAx>
      <c:valAx>
        <c:axId val="7360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07060"/>
        <c:axId val="93940147"/>
      </c:barChart>
      <c:catAx>
        <c:axId val="8840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147"/>
        <c:auto val="1"/>
        <c:lblAlgn val="ctr"/>
        <c:lblOffset val="100"/>
        <c:noMultiLvlLbl val="0"/>
      </c:catAx>
      <c:valAx>
        <c:axId val="9394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