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0857"/>
        <c:axId val="47452120"/>
      </c:barChart>
      <c:catAx>
        <c:axId val="185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20"/>
        <c:auto val="1"/>
        <c:lblAlgn val="ctr"/>
        <c:lblOffset val="100"/>
        <c:noMultiLvlLbl val="0"/>
      </c:catAx>
      <c:valAx>
        <c:axId val="474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0744"/>
        <c:axId val="61388025"/>
      </c:barChart>
      <c:catAx>
        <c:axId val="972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25"/>
        <c:auto val="1"/>
        <c:lblAlgn val="ctr"/>
        <c:lblOffset val="100"/>
        <c:noMultiLvlLbl val="0"/>
      </c:catAx>
      <c:valAx>
        <c:axId val="613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63486"/>
        <c:axId val="14154651"/>
      </c:barChart>
      <c:catAx>
        <c:axId val="437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651"/>
        <c:auto val="1"/>
        <c:lblAlgn val="ctr"/>
        <c:lblOffset val="100"/>
        <c:noMultiLvlLbl val="0"/>
      </c:catAx>
      <c:valAx>
        <c:axId val="141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6201"/>
        <c:axId val="60738305"/>
      </c:barChart>
      <c:catAx>
        <c:axId val="787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05"/>
        <c:auto val="1"/>
        <c:lblAlgn val="ctr"/>
        <c:lblOffset val="100"/>
        <c:noMultiLvlLbl val="0"/>
      </c:catAx>
      <c:valAx>
        <c:axId val="607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4277"/>
        <c:axId val="57822209"/>
      </c:barChart>
      <c:catAx>
        <c:axId val="716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209"/>
        <c:auto val="1"/>
        <c:lblAlgn val="ctr"/>
        <c:lblOffset val="100"/>
        <c:noMultiLvlLbl val="0"/>
      </c:catAx>
      <c:valAx>
        <c:axId val="578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7053"/>
        <c:axId val="48804091"/>
      </c:barChart>
      <c:catAx>
        <c:axId val="151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091"/>
        <c:auto val="1"/>
        <c:lblAlgn val="ctr"/>
        <c:lblOffset val="100"/>
        <c:noMultiLvlLbl val="0"/>
      </c:catAx>
      <c:valAx>
        <c:axId val="488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7775"/>
        <c:axId val="71946463"/>
      </c:barChart>
      <c:catAx>
        <c:axId val="987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63"/>
        <c:auto val="1"/>
        <c:lblAlgn val="ctr"/>
        <c:lblOffset val="100"/>
        <c:noMultiLvlLbl val="0"/>
      </c:catAx>
      <c:valAx>
        <c:axId val="719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2605"/>
        <c:axId val="4557854"/>
      </c:barChart>
      <c:catAx>
        <c:axId val="182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54"/>
        <c:auto val="1"/>
        <c:lblAlgn val="ctr"/>
        <c:lblOffset val="100"/>
        <c:noMultiLvlLbl val="0"/>
      </c:catAx>
      <c:valAx>
        <c:axId val="45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2345"/>
        <c:axId val="13725077"/>
      </c:barChart>
      <c:catAx>
        <c:axId val="509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77"/>
        <c:auto val="1"/>
        <c:lblAlgn val="ctr"/>
        <c:lblOffset val="100"/>
        <c:noMultiLvlLbl val="0"/>
      </c:catAx>
      <c:valAx>
        <c:axId val="137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212"/>
        <c:axId val="36218465"/>
      </c:barChart>
      <c:catAx>
        <c:axId val="72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65"/>
        <c:auto val="1"/>
        <c:lblAlgn val="ctr"/>
        <c:lblOffset val="100"/>
        <c:noMultiLvlLbl val="0"/>
      </c:catAx>
      <c:valAx>
        <c:axId val="3621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06395"/>
        <c:axId val="28101311"/>
      </c:barChart>
      <c:catAx>
        <c:axId val="223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311"/>
        <c:auto val="1"/>
        <c:lblAlgn val="ctr"/>
        <c:lblOffset val="100"/>
        <c:noMultiLvlLbl val="0"/>
      </c:catAx>
      <c:valAx>
        <c:axId val="281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7553"/>
        <c:axId val="79066433"/>
      </c:barChart>
      <c:catAx>
        <c:axId val="229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33"/>
        <c:auto val="1"/>
        <c:lblAlgn val="ctr"/>
        <c:lblOffset val="100"/>
        <c:noMultiLvlLbl val="0"/>
      </c:catAx>
      <c:valAx>
        <c:axId val="790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5843"/>
        <c:axId val="60554525"/>
      </c:barChart>
      <c:catAx>
        <c:axId val="462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25"/>
        <c:auto val="1"/>
        <c:lblAlgn val="ctr"/>
        <c:lblOffset val="100"/>
        <c:noMultiLvlLbl val="0"/>
      </c:catAx>
      <c:valAx>
        <c:axId val="605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00456"/>
        <c:axId val="9518014"/>
      </c:barChart>
      <c:catAx>
        <c:axId val="980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14"/>
        <c:auto val="1"/>
        <c:lblAlgn val="ctr"/>
        <c:lblOffset val="100"/>
        <c:noMultiLvlLbl val="0"/>
      </c:catAx>
      <c:valAx>
        <c:axId val="95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39817"/>
        <c:axId val="88947257"/>
      </c:barChart>
      <c:catAx>
        <c:axId val="401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57"/>
        <c:auto val="1"/>
        <c:lblAlgn val="ctr"/>
        <c:lblOffset val="100"/>
        <c:noMultiLvlLbl val="0"/>
      </c:catAx>
      <c:valAx>
        <c:axId val="889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12950"/>
        <c:axId val="39945288"/>
      </c:barChart>
      <c:catAx>
        <c:axId val="652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88"/>
        <c:auto val="1"/>
        <c:lblAlgn val="ctr"/>
        <c:lblOffset val="100"/>
        <c:noMultiLvlLbl val="0"/>
      </c:catAx>
      <c:valAx>
        <c:axId val="399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4406"/>
        <c:axId val="3047211"/>
      </c:barChart>
      <c:catAx>
        <c:axId val="749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1"/>
        <c:auto val="1"/>
        <c:lblAlgn val="ctr"/>
        <c:lblOffset val="100"/>
        <c:noMultiLvlLbl val="0"/>
      </c:catAx>
      <c:valAx>
        <c:axId val="30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1483"/>
        <c:axId val="1884739"/>
      </c:barChart>
      <c:catAx>
        <c:axId val="976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9"/>
        <c:auto val="1"/>
        <c:lblAlgn val="ctr"/>
        <c:lblOffset val="100"/>
        <c:noMultiLvlLbl val="0"/>
      </c:catAx>
      <c:valAx>
        <c:axId val="18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