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4259"/>
        <c:axId val="54077182"/>
      </c:scatterChart>
      <c:valAx>
        <c:axId val="173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182"/>
        <c:crossesAt val="0"/>
        <c:crossBetween val="midCat"/>
      </c:valAx>
      <c:valAx>
        <c:axId val="5407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77335"/>
        <c:axId val="21478221"/>
      </c:scatterChart>
      <c:valAx>
        <c:axId val="8167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221"/>
        <c:crossesAt val="0"/>
        <c:crossBetween val="midCat"/>
      </c:valAx>
      <c:valAx>
        <c:axId val="2147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25669"/>
        <c:axId val="97691319"/>
      </c:scatterChart>
      <c:valAx>
        <c:axId val="7102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319"/>
        <c:crossesAt val="0"/>
        <c:crossBetween val="midCat"/>
      </c:valAx>
      <c:valAx>
        <c:axId val="97691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74911"/>
        <c:axId val="39775850"/>
      </c:scatterChart>
      <c:valAx>
        <c:axId val="2747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850"/>
        <c:crossesAt val="0"/>
        <c:crossBetween val="midCat"/>
      </c:valAx>
      <c:valAx>
        <c:axId val="3977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