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369572"/>
        <c:axId val="55823237"/>
      </c:barChart>
      <c:catAx>
        <c:axId val="5936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237"/>
        <c:auto val="1"/>
        <c:lblAlgn val="ctr"/>
        <c:lblOffset val="100"/>
        <c:noMultiLvlLbl val="0"/>
      </c:catAx>
      <c:valAx>
        <c:axId val="5582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34718"/>
        <c:axId val="51346183"/>
      </c:barChart>
      <c:catAx>
        <c:axId val="9173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183"/>
        <c:auto val="1"/>
        <c:lblAlgn val="ctr"/>
        <c:lblOffset val="100"/>
        <c:noMultiLvlLbl val="0"/>
      </c:catAx>
      <c:valAx>
        <c:axId val="5134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23882"/>
        <c:axId val="45899544"/>
      </c:barChart>
      <c:catAx>
        <c:axId val="5232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544"/>
        <c:auto val="1"/>
        <c:lblAlgn val="ctr"/>
        <c:lblOffset val="100"/>
        <c:noMultiLvlLbl val="0"/>
      </c:catAx>
      <c:valAx>
        <c:axId val="4589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57263"/>
        <c:axId val="30939585"/>
      </c:barChart>
      <c:catAx>
        <c:axId val="3195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9585"/>
        <c:auto val="1"/>
        <c:lblAlgn val="ctr"/>
        <c:lblOffset val="100"/>
        <c:noMultiLvlLbl val="0"/>
      </c:catAx>
      <c:valAx>
        <c:axId val="3093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15014"/>
        <c:axId val="49366676"/>
      </c:barChart>
      <c:catAx>
        <c:axId val="9671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6676"/>
        <c:auto val="1"/>
        <c:lblAlgn val="ctr"/>
        <c:lblOffset val="100"/>
        <c:noMultiLvlLbl val="0"/>
      </c:catAx>
      <c:valAx>
        <c:axId val="4936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08173"/>
        <c:axId val="29037395"/>
      </c:barChart>
      <c:catAx>
        <c:axId val="8120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7395"/>
        <c:auto val="1"/>
        <c:lblAlgn val="ctr"/>
        <c:lblOffset val="100"/>
        <c:noMultiLvlLbl val="0"/>
      </c:catAx>
      <c:valAx>
        <c:axId val="2903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95219"/>
        <c:axId val="58703001"/>
      </c:barChart>
      <c:catAx>
        <c:axId val="8979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001"/>
        <c:auto val="1"/>
        <c:lblAlgn val="ctr"/>
        <c:lblOffset val="100"/>
        <c:noMultiLvlLbl val="0"/>
      </c:catAx>
      <c:valAx>
        <c:axId val="5870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08410"/>
        <c:axId val="28755259"/>
      </c:barChart>
      <c:catAx>
        <c:axId val="8890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5259"/>
        <c:auto val="1"/>
        <c:lblAlgn val="ctr"/>
        <c:lblOffset val="100"/>
        <c:noMultiLvlLbl val="0"/>
      </c:catAx>
      <c:valAx>
        <c:axId val="2875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1627"/>
        <c:axId val="68923047"/>
      </c:barChart>
      <c:catAx>
        <c:axId val="477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047"/>
        <c:auto val="1"/>
        <c:lblAlgn val="ctr"/>
        <c:lblOffset val="100"/>
        <c:noMultiLvlLbl val="0"/>
      </c:catAx>
      <c:valAx>
        <c:axId val="6892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47021"/>
        <c:axId val="21659492"/>
      </c:barChart>
      <c:catAx>
        <c:axId val="4604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9492"/>
        <c:auto val="1"/>
        <c:lblAlgn val="ctr"/>
        <c:lblOffset val="100"/>
        <c:noMultiLvlLbl val="0"/>
      </c:catAx>
      <c:valAx>
        <c:axId val="2165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97927"/>
        <c:axId val="70313235"/>
      </c:barChart>
      <c:catAx>
        <c:axId val="459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235"/>
        <c:auto val="1"/>
        <c:lblAlgn val="ctr"/>
        <c:lblOffset val="100"/>
        <c:noMultiLvlLbl val="0"/>
      </c:catAx>
      <c:valAx>
        <c:axId val="7031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79232"/>
        <c:axId val="47108864"/>
      </c:barChart>
      <c:catAx>
        <c:axId val="3467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8864"/>
        <c:auto val="1"/>
        <c:lblAlgn val="ctr"/>
        <c:lblOffset val="100"/>
        <c:noMultiLvlLbl val="0"/>
      </c:catAx>
      <c:valAx>
        <c:axId val="4710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45137"/>
        <c:axId val="84359386"/>
      </c:barChart>
      <c:catAx>
        <c:axId val="5254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9386"/>
        <c:auto val="1"/>
        <c:lblAlgn val="ctr"/>
        <c:lblOffset val="100"/>
        <c:noMultiLvlLbl val="0"/>
      </c:catAx>
      <c:valAx>
        <c:axId val="8435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51431"/>
        <c:axId val="10576533"/>
      </c:barChart>
      <c:catAx>
        <c:axId val="3665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533"/>
        <c:auto val="1"/>
        <c:lblAlgn val="ctr"/>
        <c:lblOffset val="100"/>
        <c:noMultiLvlLbl val="0"/>
      </c:catAx>
      <c:valAx>
        <c:axId val="1057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55708"/>
        <c:axId val="68085596"/>
      </c:barChart>
      <c:catAx>
        <c:axId val="3935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596"/>
        <c:auto val="1"/>
        <c:lblAlgn val="ctr"/>
        <c:lblOffset val="100"/>
        <c:noMultiLvlLbl val="0"/>
      </c:catAx>
      <c:valAx>
        <c:axId val="6808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32195"/>
        <c:axId val="25516175"/>
      </c:barChart>
      <c:catAx>
        <c:axId val="7733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6175"/>
        <c:auto val="1"/>
        <c:lblAlgn val="ctr"/>
        <c:lblOffset val="100"/>
        <c:noMultiLvlLbl val="0"/>
      </c:catAx>
      <c:valAx>
        <c:axId val="2551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98234"/>
        <c:axId val="2447935"/>
      </c:barChart>
      <c:catAx>
        <c:axId val="2389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35"/>
        <c:auto val="1"/>
        <c:lblAlgn val="ctr"/>
        <c:lblOffset val="100"/>
        <c:noMultiLvlLbl val="0"/>
      </c:catAx>
      <c:valAx>
        <c:axId val="244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79384"/>
        <c:axId val="68824705"/>
      </c:barChart>
      <c:catAx>
        <c:axId val="3987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4705"/>
        <c:auto val="1"/>
        <c:lblAlgn val="ctr"/>
        <c:lblOffset val="100"/>
        <c:noMultiLvlLbl val="0"/>
      </c:catAx>
      <c:valAx>
        <c:axId val="6882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