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2366"/>
        <c:axId val="45054272"/>
      </c:scatterChart>
      <c:valAx>
        <c:axId val="6707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272"/>
        <c:crossesAt val="0"/>
        <c:crossBetween val="midCat"/>
      </c:valAx>
      <c:valAx>
        <c:axId val="4505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2768"/>
        <c:axId val="15964375"/>
      </c:scatterChart>
      <c:valAx>
        <c:axId val="3707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375"/>
        <c:crossesAt val="0"/>
        <c:crossBetween val="midCat"/>
      </c:valAx>
      <c:valAx>
        <c:axId val="1596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5727"/>
        <c:axId val="28183708"/>
      </c:scatterChart>
      <c:valAx>
        <c:axId val="563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08"/>
        <c:crossesAt val="0"/>
        <c:crossBetween val="midCat"/>
      </c:valAx>
      <c:valAx>
        <c:axId val="2818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2551"/>
        <c:axId val="85552534"/>
      </c:scatterChart>
      <c:valAx>
        <c:axId val="4605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534"/>
        <c:crossesAt val="0"/>
        <c:crossBetween val="midCat"/>
      </c:valAx>
      <c:valAx>
        <c:axId val="8555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