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40143"/>
        <c:axId val="67979881"/>
      </c:scatterChart>
      <c:valAx>
        <c:axId val="4934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81"/>
        <c:crossesAt val="0"/>
        <c:crossBetween val="midCat"/>
      </c:valAx>
      <c:valAx>
        <c:axId val="6797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80856"/>
        <c:axId val="50072389"/>
      </c:scatterChart>
      <c:valAx>
        <c:axId val="7298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389"/>
        <c:crossesAt val="0"/>
        <c:crossBetween val="midCat"/>
      </c:valAx>
      <c:valAx>
        <c:axId val="5007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1995"/>
        <c:axId val="5313105"/>
      </c:scatterChart>
      <c:valAx>
        <c:axId val="9192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05"/>
        <c:crossesAt val="0"/>
        <c:crossBetween val="midCat"/>
      </c:valAx>
      <c:valAx>
        <c:axId val="53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7657"/>
        <c:axId val="94231361"/>
      </c:scatterChart>
      <c:valAx>
        <c:axId val="3620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361"/>
        <c:crossesAt val="0"/>
        <c:crossBetween val="midCat"/>
      </c:valAx>
      <c:valAx>
        <c:axId val="9423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