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2459"/>
        <c:axId val="41091479"/>
      </c:barChart>
      <c:catAx>
        <c:axId val="240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479"/>
        <c:auto val="1"/>
        <c:lblAlgn val="ctr"/>
        <c:lblOffset val="100"/>
        <c:noMultiLvlLbl val="0"/>
      </c:catAx>
      <c:valAx>
        <c:axId val="410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94689"/>
        <c:axId val="37350384"/>
      </c:barChart>
      <c:catAx>
        <c:axId val="254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84"/>
        <c:auto val="1"/>
        <c:lblAlgn val="ctr"/>
        <c:lblOffset val="100"/>
        <c:noMultiLvlLbl val="0"/>
      </c:catAx>
      <c:valAx>
        <c:axId val="373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2193"/>
        <c:axId val="31794971"/>
      </c:barChart>
      <c:catAx>
        <c:axId val="920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71"/>
        <c:auto val="1"/>
        <c:lblAlgn val="ctr"/>
        <c:lblOffset val="100"/>
        <c:noMultiLvlLbl val="0"/>
      </c:catAx>
      <c:valAx>
        <c:axId val="317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81394"/>
        <c:axId val="34018756"/>
      </c:barChart>
      <c:catAx>
        <c:axId val="205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756"/>
        <c:auto val="1"/>
        <c:lblAlgn val="ctr"/>
        <c:lblOffset val="100"/>
        <c:noMultiLvlLbl val="0"/>
      </c:catAx>
      <c:valAx>
        <c:axId val="340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4708"/>
        <c:axId val="88136275"/>
      </c:barChart>
      <c:catAx>
        <c:axId val="120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275"/>
        <c:auto val="1"/>
        <c:lblAlgn val="ctr"/>
        <c:lblOffset val="100"/>
        <c:noMultiLvlLbl val="0"/>
      </c:catAx>
      <c:valAx>
        <c:axId val="881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77277"/>
        <c:axId val="77209535"/>
      </c:barChart>
      <c:catAx>
        <c:axId val="455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535"/>
        <c:auto val="1"/>
        <c:lblAlgn val="ctr"/>
        <c:lblOffset val="100"/>
        <c:noMultiLvlLbl val="0"/>
      </c:catAx>
      <c:valAx>
        <c:axId val="772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7089"/>
        <c:axId val="61219604"/>
      </c:barChart>
      <c:catAx>
        <c:axId val="212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604"/>
        <c:auto val="1"/>
        <c:lblAlgn val="ctr"/>
        <c:lblOffset val="100"/>
        <c:noMultiLvlLbl val="0"/>
      </c:catAx>
      <c:valAx>
        <c:axId val="612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24149"/>
        <c:axId val="26293737"/>
      </c:barChart>
      <c:catAx>
        <c:axId val="173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737"/>
        <c:auto val="1"/>
        <c:lblAlgn val="ctr"/>
        <c:lblOffset val="100"/>
        <c:noMultiLvlLbl val="0"/>
      </c:catAx>
      <c:valAx>
        <c:axId val="262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90554"/>
        <c:axId val="21903678"/>
      </c:barChart>
      <c:catAx>
        <c:axId val="750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678"/>
        <c:auto val="1"/>
        <c:lblAlgn val="ctr"/>
        <c:lblOffset val="100"/>
        <c:noMultiLvlLbl val="0"/>
      </c:catAx>
      <c:valAx>
        <c:axId val="219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8196"/>
        <c:axId val="57786410"/>
      </c:barChart>
      <c:catAx>
        <c:axId val="401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410"/>
        <c:auto val="1"/>
        <c:lblAlgn val="ctr"/>
        <c:lblOffset val="100"/>
        <c:noMultiLvlLbl val="0"/>
      </c:catAx>
      <c:valAx>
        <c:axId val="577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90712"/>
        <c:axId val="45809844"/>
      </c:barChart>
      <c:catAx>
        <c:axId val="415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844"/>
        <c:auto val="1"/>
        <c:lblAlgn val="ctr"/>
        <c:lblOffset val="100"/>
        <c:noMultiLvlLbl val="0"/>
      </c:catAx>
      <c:valAx>
        <c:axId val="458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02111"/>
        <c:axId val="93053613"/>
      </c:barChart>
      <c:catAx>
        <c:axId val="736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613"/>
        <c:auto val="1"/>
        <c:lblAlgn val="ctr"/>
        <c:lblOffset val="100"/>
        <c:noMultiLvlLbl val="0"/>
      </c:catAx>
      <c:valAx>
        <c:axId val="930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5441"/>
        <c:axId val="31968426"/>
      </c:barChart>
      <c:catAx>
        <c:axId val="9383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426"/>
        <c:auto val="1"/>
        <c:lblAlgn val="ctr"/>
        <c:lblOffset val="100"/>
        <c:noMultiLvlLbl val="0"/>
      </c:catAx>
      <c:valAx>
        <c:axId val="319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95140"/>
        <c:axId val="97847643"/>
      </c:barChart>
      <c:catAx>
        <c:axId val="226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643"/>
        <c:auto val="1"/>
        <c:lblAlgn val="ctr"/>
        <c:lblOffset val="100"/>
        <c:noMultiLvlLbl val="0"/>
      </c:catAx>
      <c:valAx>
        <c:axId val="978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112"/>
        <c:axId val="85993043"/>
      </c:barChart>
      <c:catAx>
        <c:axId val="81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43"/>
        <c:auto val="1"/>
        <c:lblAlgn val="ctr"/>
        <c:lblOffset val="100"/>
        <c:noMultiLvlLbl val="0"/>
      </c:catAx>
      <c:valAx>
        <c:axId val="859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4388"/>
        <c:axId val="88764738"/>
      </c:barChart>
      <c:catAx>
        <c:axId val="191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738"/>
        <c:auto val="1"/>
        <c:lblAlgn val="ctr"/>
        <c:lblOffset val="100"/>
        <c:noMultiLvlLbl val="0"/>
      </c:catAx>
      <c:valAx>
        <c:axId val="887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70448"/>
        <c:axId val="67322051"/>
      </c:barChart>
      <c:catAx>
        <c:axId val="961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051"/>
        <c:auto val="1"/>
        <c:lblAlgn val="ctr"/>
        <c:lblOffset val="100"/>
        <c:noMultiLvlLbl val="0"/>
      </c:catAx>
      <c:valAx>
        <c:axId val="673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2505"/>
        <c:axId val="52326399"/>
      </c:barChart>
      <c:catAx>
        <c:axId val="317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399"/>
        <c:auto val="1"/>
        <c:lblAlgn val="ctr"/>
        <c:lblOffset val="100"/>
        <c:noMultiLvlLbl val="0"/>
      </c:catAx>
      <c:valAx>
        <c:axId val="523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