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00670"/>
        <c:axId val="89802833"/>
      </c:barChart>
      <c:catAx>
        <c:axId val="2910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833"/>
        <c:auto val="1"/>
        <c:lblAlgn val="ctr"/>
        <c:lblOffset val="100"/>
        <c:noMultiLvlLbl val="0"/>
      </c:catAx>
      <c:valAx>
        <c:axId val="8980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27739"/>
        <c:axId val="77485672"/>
      </c:barChart>
      <c:catAx>
        <c:axId val="5822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672"/>
        <c:auto val="1"/>
        <c:lblAlgn val="ctr"/>
        <c:lblOffset val="100"/>
        <c:noMultiLvlLbl val="0"/>
      </c:catAx>
      <c:valAx>
        <c:axId val="7748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86375"/>
        <c:axId val="17005942"/>
      </c:barChart>
      <c:catAx>
        <c:axId val="4208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942"/>
        <c:auto val="1"/>
        <c:lblAlgn val="ctr"/>
        <c:lblOffset val="100"/>
        <c:noMultiLvlLbl val="0"/>
      </c:catAx>
      <c:valAx>
        <c:axId val="1700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55294"/>
        <c:axId val="45084315"/>
      </c:barChart>
      <c:catAx>
        <c:axId val="9775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315"/>
        <c:auto val="1"/>
        <c:lblAlgn val="ctr"/>
        <c:lblOffset val="100"/>
        <c:noMultiLvlLbl val="0"/>
      </c:catAx>
      <c:valAx>
        <c:axId val="450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55283"/>
        <c:axId val="44967080"/>
      </c:barChart>
      <c:catAx>
        <c:axId val="4375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080"/>
        <c:auto val="1"/>
        <c:lblAlgn val="ctr"/>
        <c:lblOffset val="100"/>
        <c:noMultiLvlLbl val="0"/>
      </c:catAx>
      <c:valAx>
        <c:axId val="4496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17745"/>
        <c:axId val="10736854"/>
      </c:barChart>
      <c:catAx>
        <c:axId val="1711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854"/>
        <c:auto val="1"/>
        <c:lblAlgn val="ctr"/>
        <c:lblOffset val="100"/>
        <c:noMultiLvlLbl val="0"/>
      </c:catAx>
      <c:valAx>
        <c:axId val="1073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41853"/>
        <c:axId val="3058977"/>
      </c:barChart>
      <c:catAx>
        <c:axId val="5004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77"/>
        <c:auto val="1"/>
        <c:lblAlgn val="ctr"/>
        <c:lblOffset val="100"/>
        <c:noMultiLvlLbl val="0"/>
      </c:catAx>
      <c:valAx>
        <c:axId val="305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17921"/>
        <c:axId val="11038345"/>
      </c:barChart>
      <c:catAx>
        <c:axId val="5301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345"/>
        <c:auto val="1"/>
        <c:lblAlgn val="ctr"/>
        <c:lblOffset val="100"/>
        <c:noMultiLvlLbl val="0"/>
      </c:catAx>
      <c:valAx>
        <c:axId val="110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61137"/>
        <c:axId val="5033326"/>
      </c:barChart>
      <c:catAx>
        <c:axId val="1946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26"/>
        <c:auto val="1"/>
        <c:lblAlgn val="ctr"/>
        <c:lblOffset val="100"/>
        <c:noMultiLvlLbl val="0"/>
      </c:catAx>
      <c:valAx>
        <c:axId val="503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95314"/>
        <c:axId val="20151713"/>
      </c:barChart>
      <c:catAx>
        <c:axId val="7209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713"/>
        <c:auto val="1"/>
        <c:lblAlgn val="ctr"/>
        <c:lblOffset val="100"/>
        <c:noMultiLvlLbl val="0"/>
      </c:catAx>
      <c:valAx>
        <c:axId val="2015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18497"/>
        <c:axId val="14252104"/>
      </c:barChart>
      <c:catAx>
        <c:axId val="5141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104"/>
        <c:auto val="1"/>
        <c:lblAlgn val="ctr"/>
        <c:lblOffset val="100"/>
        <c:noMultiLvlLbl val="0"/>
      </c:catAx>
      <c:valAx>
        <c:axId val="1425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91440"/>
        <c:axId val="14349325"/>
      </c:barChart>
      <c:catAx>
        <c:axId val="7829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325"/>
        <c:auto val="1"/>
        <c:lblAlgn val="ctr"/>
        <c:lblOffset val="100"/>
        <c:noMultiLvlLbl val="0"/>
      </c:catAx>
      <c:valAx>
        <c:axId val="1434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56568"/>
        <c:axId val="92149385"/>
      </c:barChart>
      <c:catAx>
        <c:axId val="4845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385"/>
        <c:auto val="1"/>
        <c:lblAlgn val="ctr"/>
        <c:lblOffset val="100"/>
        <c:noMultiLvlLbl val="0"/>
      </c:catAx>
      <c:valAx>
        <c:axId val="9214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82810"/>
        <c:axId val="66509528"/>
      </c:barChart>
      <c:catAx>
        <c:axId val="8868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528"/>
        <c:auto val="1"/>
        <c:lblAlgn val="ctr"/>
        <c:lblOffset val="100"/>
        <c:noMultiLvlLbl val="0"/>
      </c:catAx>
      <c:valAx>
        <c:axId val="6650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93235"/>
        <c:axId val="75031227"/>
      </c:barChart>
      <c:catAx>
        <c:axId val="5889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227"/>
        <c:auto val="1"/>
        <c:lblAlgn val="ctr"/>
        <c:lblOffset val="100"/>
        <c:noMultiLvlLbl val="0"/>
      </c:catAx>
      <c:valAx>
        <c:axId val="7503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75414"/>
        <c:axId val="7232502"/>
      </c:barChart>
      <c:catAx>
        <c:axId val="9657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02"/>
        <c:auto val="1"/>
        <c:lblAlgn val="ctr"/>
        <c:lblOffset val="100"/>
        <c:noMultiLvlLbl val="0"/>
      </c:catAx>
      <c:valAx>
        <c:axId val="723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16268"/>
        <c:axId val="53373133"/>
      </c:barChart>
      <c:catAx>
        <c:axId val="3661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133"/>
        <c:auto val="1"/>
        <c:lblAlgn val="ctr"/>
        <c:lblOffset val="100"/>
        <c:noMultiLvlLbl val="0"/>
      </c:catAx>
      <c:valAx>
        <c:axId val="5337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35962"/>
        <c:axId val="24379884"/>
      </c:barChart>
      <c:catAx>
        <c:axId val="2363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884"/>
        <c:auto val="1"/>
        <c:lblAlgn val="ctr"/>
        <c:lblOffset val="100"/>
        <c:noMultiLvlLbl val="0"/>
      </c:catAx>
      <c:valAx>
        <c:axId val="2437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