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48094"/>
        <c:axId val="39060953"/>
      </c:scatterChart>
      <c:valAx>
        <c:axId val="2334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953"/>
        <c:crossesAt val="0"/>
        <c:crossBetween val="midCat"/>
      </c:valAx>
      <c:valAx>
        <c:axId val="3906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51276"/>
        <c:axId val="27741971"/>
      </c:scatterChart>
      <c:valAx>
        <c:axId val="7585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971"/>
        <c:crossesAt val="0"/>
        <c:crossBetween val="midCat"/>
      </c:valAx>
      <c:valAx>
        <c:axId val="2774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72247"/>
        <c:axId val="42519531"/>
      </c:scatterChart>
      <c:valAx>
        <c:axId val="3647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531"/>
        <c:crossesAt val="0"/>
        <c:crossBetween val="midCat"/>
      </c:valAx>
      <c:valAx>
        <c:axId val="4251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1473"/>
        <c:axId val="12800123"/>
      </c:scatterChart>
      <c:valAx>
        <c:axId val="899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123"/>
        <c:crossesAt val="0"/>
        <c:crossBetween val="midCat"/>
      </c:valAx>
      <c:valAx>
        <c:axId val="1280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