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84615"/>
        <c:axId val="55902480"/>
      </c:scatterChart>
      <c:valAx>
        <c:axId val="80584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2480"/>
        <c:crossesAt val="0"/>
        <c:crossBetween val="midCat"/>
      </c:valAx>
      <c:valAx>
        <c:axId val="55902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4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68660"/>
        <c:axId val="14532544"/>
      </c:scatterChart>
      <c:valAx>
        <c:axId val="85068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2544"/>
        <c:crossesAt val="0"/>
        <c:crossBetween val="midCat"/>
      </c:valAx>
      <c:valAx>
        <c:axId val="14532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56714"/>
        <c:axId val="31022105"/>
      </c:scatterChart>
      <c:valAx>
        <c:axId val="23156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2105"/>
        <c:crossesAt val="0"/>
        <c:crossBetween val="midCat"/>
      </c:valAx>
      <c:valAx>
        <c:axId val="31022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6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49212"/>
        <c:axId val="22605803"/>
      </c:scatterChart>
      <c:valAx>
        <c:axId val="37449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803"/>
        <c:crossesAt val="0"/>
        <c:crossBetween val="midCat"/>
      </c:valAx>
      <c:valAx>
        <c:axId val="22605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