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18997"/>
        <c:axId val="14516709"/>
      </c:barChart>
      <c:catAx>
        <c:axId val="816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709"/>
        <c:auto val="1"/>
        <c:lblAlgn val="ctr"/>
        <c:lblOffset val="100"/>
        <c:noMultiLvlLbl val="0"/>
      </c:catAx>
      <c:valAx>
        <c:axId val="145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9907"/>
        <c:axId val="23165745"/>
      </c:barChart>
      <c:catAx>
        <c:axId val="335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45"/>
        <c:auto val="1"/>
        <c:lblAlgn val="ctr"/>
        <c:lblOffset val="100"/>
        <c:noMultiLvlLbl val="0"/>
      </c:catAx>
      <c:valAx>
        <c:axId val="231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5844"/>
        <c:axId val="66075896"/>
      </c:barChart>
      <c:catAx>
        <c:axId val="251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96"/>
        <c:auto val="1"/>
        <c:lblAlgn val="ctr"/>
        <c:lblOffset val="100"/>
        <c:noMultiLvlLbl val="0"/>
      </c:catAx>
      <c:valAx>
        <c:axId val="660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8395"/>
        <c:axId val="74849999"/>
      </c:barChart>
      <c:catAx>
        <c:axId val="805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99"/>
        <c:auto val="1"/>
        <c:lblAlgn val="ctr"/>
        <c:lblOffset val="100"/>
        <c:noMultiLvlLbl val="0"/>
      </c:catAx>
      <c:valAx>
        <c:axId val="748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7466"/>
        <c:axId val="47819200"/>
      </c:barChart>
      <c:catAx>
        <c:axId val="726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00"/>
        <c:auto val="1"/>
        <c:lblAlgn val="ctr"/>
        <c:lblOffset val="100"/>
        <c:noMultiLvlLbl val="0"/>
      </c:catAx>
      <c:valAx>
        <c:axId val="478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1979"/>
        <c:axId val="51627559"/>
      </c:barChart>
      <c:catAx>
        <c:axId val="501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559"/>
        <c:auto val="1"/>
        <c:lblAlgn val="ctr"/>
        <c:lblOffset val="100"/>
        <c:noMultiLvlLbl val="0"/>
      </c:catAx>
      <c:valAx>
        <c:axId val="51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8411"/>
        <c:axId val="7835442"/>
      </c:barChart>
      <c:catAx>
        <c:axId val="555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2"/>
        <c:auto val="1"/>
        <c:lblAlgn val="ctr"/>
        <c:lblOffset val="100"/>
        <c:noMultiLvlLbl val="0"/>
      </c:catAx>
      <c:valAx>
        <c:axId val="78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1839"/>
        <c:axId val="14222569"/>
      </c:barChart>
      <c:catAx>
        <c:axId val="991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69"/>
        <c:auto val="1"/>
        <c:lblAlgn val="ctr"/>
        <c:lblOffset val="100"/>
        <c:noMultiLvlLbl val="0"/>
      </c:catAx>
      <c:valAx>
        <c:axId val="142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0039"/>
        <c:axId val="28823645"/>
      </c:barChart>
      <c:catAx>
        <c:axId val="7630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645"/>
        <c:auto val="1"/>
        <c:lblAlgn val="ctr"/>
        <c:lblOffset val="100"/>
        <c:noMultiLvlLbl val="0"/>
      </c:catAx>
      <c:valAx>
        <c:axId val="288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76954"/>
        <c:axId val="93413280"/>
      </c:barChart>
      <c:catAx>
        <c:axId val="794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280"/>
        <c:auto val="1"/>
        <c:lblAlgn val="ctr"/>
        <c:lblOffset val="100"/>
        <c:noMultiLvlLbl val="0"/>
      </c:catAx>
      <c:valAx>
        <c:axId val="934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6882"/>
        <c:axId val="26096760"/>
      </c:barChart>
      <c:catAx>
        <c:axId val="711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60"/>
        <c:auto val="1"/>
        <c:lblAlgn val="ctr"/>
        <c:lblOffset val="100"/>
        <c:noMultiLvlLbl val="0"/>
      </c:catAx>
      <c:valAx>
        <c:axId val="260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3141"/>
        <c:axId val="71585732"/>
      </c:barChart>
      <c:catAx>
        <c:axId val="807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32"/>
        <c:auto val="1"/>
        <c:lblAlgn val="ctr"/>
        <c:lblOffset val="100"/>
        <c:noMultiLvlLbl val="0"/>
      </c:catAx>
      <c:valAx>
        <c:axId val="715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0714"/>
        <c:axId val="94636862"/>
      </c:barChart>
      <c:catAx>
        <c:axId val="642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62"/>
        <c:auto val="1"/>
        <c:lblAlgn val="ctr"/>
        <c:lblOffset val="100"/>
        <c:noMultiLvlLbl val="0"/>
      </c:catAx>
      <c:valAx>
        <c:axId val="946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6023"/>
        <c:axId val="60289529"/>
      </c:barChart>
      <c:catAx>
        <c:axId val="129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29"/>
        <c:auto val="1"/>
        <c:lblAlgn val="ctr"/>
        <c:lblOffset val="100"/>
        <c:noMultiLvlLbl val="0"/>
      </c:catAx>
      <c:valAx>
        <c:axId val="602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639"/>
        <c:axId val="81930494"/>
      </c:barChart>
      <c:catAx>
        <c:axId val="77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94"/>
        <c:auto val="1"/>
        <c:lblAlgn val="ctr"/>
        <c:lblOffset val="100"/>
        <c:noMultiLvlLbl val="0"/>
      </c:catAx>
      <c:valAx>
        <c:axId val="819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00402"/>
        <c:axId val="38883710"/>
      </c:barChart>
      <c:catAx>
        <c:axId val="572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710"/>
        <c:auto val="1"/>
        <c:lblAlgn val="ctr"/>
        <c:lblOffset val="100"/>
        <c:noMultiLvlLbl val="0"/>
      </c:catAx>
      <c:valAx>
        <c:axId val="388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2606"/>
        <c:axId val="6344678"/>
      </c:barChart>
      <c:catAx>
        <c:axId val="517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78"/>
        <c:auto val="1"/>
        <c:lblAlgn val="ctr"/>
        <c:lblOffset val="100"/>
        <c:noMultiLvlLbl val="0"/>
      </c:catAx>
      <c:valAx>
        <c:axId val="6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3053"/>
        <c:axId val="61281382"/>
      </c:barChart>
      <c:catAx>
        <c:axId val="385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82"/>
        <c:auto val="1"/>
        <c:lblAlgn val="ctr"/>
        <c:lblOffset val="100"/>
        <c:noMultiLvlLbl val="0"/>
      </c:catAx>
      <c:valAx>
        <c:axId val="612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