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70360"/>
        <c:axId val="47784431"/>
      </c:scatterChart>
      <c:valAx>
        <c:axId val="6487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431"/>
        <c:crossesAt val="0"/>
        <c:crossBetween val="midCat"/>
      </c:valAx>
      <c:valAx>
        <c:axId val="47784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11890"/>
        <c:axId val="27525556"/>
      </c:scatterChart>
      <c:valAx>
        <c:axId val="83011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556"/>
        <c:crossesAt val="0"/>
        <c:crossBetween val="midCat"/>
      </c:valAx>
      <c:valAx>
        <c:axId val="2752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1517"/>
        <c:axId val="6113707"/>
      </c:scatterChart>
      <c:valAx>
        <c:axId val="8791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07"/>
        <c:crossesAt val="0"/>
        <c:crossBetween val="midCat"/>
      </c:valAx>
      <c:valAx>
        <c:axId val="611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97384"/>
        <c:axId val="42795401"/>
      </c:scatterChart>
      <c:valAx>
        <c:axId val="20797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401"/>
        <c:crossesAt val="0"/>
        <c:crossBetween val="midCat"/>
      </c:valAx>
      <c:valAx>
        <c:axId val="4279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