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35672"/>
        <c:axId val="69315505"/>
      </c:barChart>
      <c:catAx>
        <c:axId val="3533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505"/>
        <c:auto val="1"/>
        <c:lblAlgn val="ctr"/>
        <c:lblOffset val="100"/>
        <c:noMultiLvlLbl val="0"/>
      </c:catAx>
      <c:valAx>
        <c:axId val="6931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11049"/>
        <c:axId val="34000375"/>
      </c:barChart>
      <c:catAx>
        <c:axId val="181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375"/>
        <c:auto val="1"/>
        <c:lblAlgn val="ctr"/>
        <c:lblOffset val="100"/>
        <c:noMultiLvlLbl val="0"/>
      </c:catAx>
      <c:valAx>
        <c:axId val="3400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33625"/>
        <c:axId val="85203600"/>
      </c:barChart>
      <c:catAx>
        <c:axId val="9123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600"/>
        <c:auto val="1"/>
        <c:lblAlgn val="ctr"/>
        <c:lblOffset val="100"/>
        <c:noMultiLvlLbl val="0"/>
      </c:catAx>
      <c:valAx>
        <c:axId val="8520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52988"/>
        <c:axId val="22844355"/>
      </c:barChart>
      <c:catAx>
        <c:axId val="6095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355"/>
        <c:auto val="1"/>
        <c:lblAlgn val="ctr"/>
        <c:lblOffset val="100"/>
        <c:noMultiLvlLbl val="0"/>
      </c:catAx>
      <c:valAx>
        <c:axId val="2284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89461"/>
        <c:axId val="19962879"/>
      </c:barChart>
      <c:catAx>
        <c:axId val="7568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879"/>
        <c:auto val="1"/>
        <c:lblAlgn val="ctr"/>
        <c:lblOffset val="100"/>
        <c:noMultiLvlLbl val="0"/>
      </c:catAx>
      <c:valAx>
        <c:axId val="1996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93031"/>
        <c:axId val="81161802"/>
      </c:barChart>
      <c:catAx>
        <c:axId val="6179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1802"/>
        <c:auto val="1"/>
        <c:lblAlgn val="ctr"/>
        <c:lblOffset val="100"/>
        <c:noMultiLvlLbl val="0"/>
      </c:catAx>
      <c:valAx>
        <c:axId val="811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50800"/>
        <c:axId val="71223120"/>
      </c:barChart>
      <c:catAx>
        <c:axId val="8325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120"/>
        <c:auto val="1"/>
        <c:lblAlgn val="ctr"/>
        <c:lblOffset val="100"/>
        <c:noMultiLvlLbl val="0"/>
      </c:catAx>
      <c:valAx>
        <c:axId val="7122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10725"/>
        <c:axId val="91572190"/>
      </c:barChart>
      <c:catAx>
        <c:axId val="3491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190"/>
        <c:auto val="1"/>
        <c:lblAlgn val="ctr"/>
        <c:lblOffset val="100"/>
        <c:noMultiLvlLbl val="0"/>
      </c:catAx>
      <c:valAx>
        <c:axId val="9157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99611"/>
        <c:axId val="65845320"/>
      </c:barChart>
      <c:catAx>
        <c:axId val="1679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320"/>
        <c:auto val="1"/>
        <c:lblAlgn val="ctr"/>
        <c:lblOffset val="100"/>
        <c:noMultiLvlLbl val="0"/>
      </c:catAx>
      <c:valAx>
        <c:axId val="658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84745"/>
        <c:axId val="59261592"/>
      </c:barChart>
      <c:catAx>
        <c:axId val="7018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592"/>
        <c:auto val="1"/>
        <c:lblAlgn val="ctr"/>
        <c:lblOffset val="100"/>
        <c:noMultiLvlLbl val="0"/>
      </c:catAx>
      <c:valAx>
        <c:axId val="592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505533"/>
        <c:axId val="47363388"/>
      </c:barChart>
      <c:catAx>
        <c:axId val="295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388"/>
        <c:auto val="1"/>
        <c:lblAlgn val="ctr"/>
        <c:lblOffset val="100"/>
        <c:noMultiLvlLbl val="0"/>
      </c:catAx>
      <c:valAx>
        <c:axId val="473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58099"/>
        <c:axId val="16805106"/>
      </c:barChart>
      <c:catAx>
        <c:axId val="5195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106"/>
        <c:auto val="1"/>
        <c:lblAlgn val="ctr"/>
        <c:lblOffset val="100"/>
        <c:noMultiLvlLbl val="0"/>
      </c:catAx>
      <c:valAx>
        <c:axId val="1680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49272"/>
        <c:axId val="62905001"/>
      </c:barChart>
      <c:catAx>
        <c:axId val="4414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5001"/>
        <c:auto val="1"/>
        <c:lblAlgn val="ctr"/>
        <c:lblOffset val="100"/>
        <c:noMultiLvlLbl val="0"/>
      </c:catAx>
      <c:valAx>
        <c:axId val="6290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25273"/>
        <c:axId val="46428287"/>
      </c:barChart>
      <c:catAx>
        <c:axId val="822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287"/>
        <c:auto val="1"/>
        <c:lblAlgn val="ctr"/>
        <c:lblOffset val="100"/>
        <c:noMultiLvlLbl val="0"/>
      </c:catAx>
      <c:valAx>
        <c:axId val="4642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79073"/>
        <c:axId val="30360007"/>
      </c:barChart>
      <c:catAx>
        <c:axId val="5137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007"/>
        <c:auto val="1"/>
        <c:lblAlgn val="ctr"/>
        <c:lblOffset val="100"/>
        <c:noMultiLvlLbl val="0"/>
      </c:catAx>
      <c:valAx>
        <c:axId val="3036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93110"/>
        <c:axId val="4664455"/>
      </c:barChart>
      <c:catAx>
        <c:axId val="2359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55"/>
        <c:auto val="1"/>
        <c:lblAlgn val="ctr"/>
        <c:lblOffset val="100"/>
        <c:noMultiLvlLbl val="0"/>
      </c:catAx>
      <c:valAx>
        <c:axId val="46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41149"/>
        <c:axId val="35082360"/>
      </c:barChart>
      <c:catAx>
        <c:axId val="8704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360"/>
        <c:auto val="1"/>
        <c:lblAlgn val="ctr"/>
        <c:lblOffset val="100"/>
        <c:noMultiLvlLbl val="0"/>
      </c:catAx>
      <c:valAx>
        <c:axId val="350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8259"/>
        <c:axId val="76976337"/>
      </c:barChart>
      <c:catAx>
        <c:axId val="8954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6337"/>
        <c:auto val="1"/>
        <c:lblAlgn val="ctr"/>
        <c:lblOffset val="100"/>
        <c:noMultiLvlLbl val="0"/>
      </c:catAx>
      <c:valAx>
        <c:axId val="769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