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10451"/>
        <c:axId val="54140942"/>
      </c:scatterChart>
      <c:valAx>
        <c:axId val="40010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942"/>
        <c:crossesAt val="0"/>
        <c:crossBetween val="midCat"/>
      </c:valAx>
      <c:valAx>
        <c:axId val="54140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3142"/>
        <c:axId val="4329729"/>
      </c:scatterChart>
      <c:valAx>
        <c:axId val="5057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29"/>
        <c:crossesAt val="0"/>
        <c:crossBetween val="midCat"/>
      </c:valAx>
      <c:valAx>
        <c:axId val="432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508691"/>
        <c:axId val="74181086"/>
      </c:scatterChart>
      <c:valAx>
        <c:axId val="8850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86"/>
        <c:crossesAt val="0"/>
        <c:crossBetween val="midCat"/>
      </c:valAx>
      <c:valAx>
        <c:axId val="7418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79600"/>
        <c:axId val="70741821"/>
      </c:scatterChart>
      <c:valAx>
        <c:axId val="8047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21"/>
        <c:crossesAt val="0"/>
        <c:crossBetween val="midCat"/>
      </c:valAx>
      <c:valAx>
        <c:axId val="70741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