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40631"/>
        <c:axId val="96055058"/>
      </c:barChart>
      <c:catAx>
        <c:axId val="5314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058"/>
        <c:auto val="1"/>
        <c:lblAlgn val="ctr"/>
        <c:lblOffset val="100"/>
        <c:noMultiLvlLbl val="0"/>
      </c:catAx>
      <c:valAx>
        <c:axId val="960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82754"/>
        <c:axId val="19049843"/>
      </c:barChart>
      <c:catAx>
        <c:axId val="4198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843"/>
        <c:auto val="1"/>
        <c:lblAlgn val="ctr"/>
        <c:lblOffset val="100"/>
        <c:noMultiLvlLbl val="0"/>
      </c:catAx>
      <c:valAx>
        <c:axId val="190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12384"/>
        <c:axId val="2423481"/>
      </c:barChart>
      <c:catAx>
        <c:axId val="7601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81"/>
        <c:auto val="1"/>
        <c:lblAlgn val="ctr"/>
        <c:lblOffset val="100"/>
        <c:noMultiLvlLbl val="0"/>
      </c:catAx>
      <c:valAx>
        <c:axId val="242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78366"/>
        <c:axId val="92564984"/>
      </c:barChart>
      <c:catAx>
        <c:axId val="851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984"/>
        <c:auto val="1"/>
        <c:lblAlgn val="ctr"/>
        <c:lblOffset val="100"/>
        <c:noMultiLvlLbl val="0"/>
      </c:catAx>
      <c:valAx>
        <c:axId val="9256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88064"/>
        <c:axId val="15674558"/>
      </c:barChart>
      <c:catAx>
        <c:axId val="1678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58"/>
        <c:auto val="1"/>
        <c:lblAlgn val="ctr"/>
        <c:lblOffset val="100"/>
        <c:noMultiLvlLbl val="0"/>
      </c:catAx>
      <c:valAx>
        <c:axId val="156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0531"/>
        <c:axId val="65904244"/>
      </c:barChart>
      <c:catAx>
        <c:axId val="981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244"/>
        <c:auto val="1"/>
        <c:lblAlgn val="ctr"/>
        <c:lblOffset val="100"/>
        <c:noMultiLvlLbl val="0"/>
      </c:catAx>
      <c:valAx>
        <c:axId val="6590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02386"/>
        <c:axId val="72663349"/>
      </c:barChart>
      <c:catAx>
        <c:axId val="911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349"/>
        <c:auto val="1"/>
        <c:lblAlgn val="ctr"/>
        <c:lblOffset val="100"/>
        <c:noMultiLvlLbl val="0"/>
      </c:catAx>
      <c:valAx>
        <c:axId val="7266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16184"/>
        <c:axId val="58124838"/>
      </c:barChart>
      <c:catAx>
        <c:axId val="4561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838"/>
        <c:auto val="1"/>
        <c:lblAlgn val="ctr"/>
        <c:lblOffset val="100"/>
        <c:noMultiLvlLbl val="0"/>
      </c:catAx>
      <c:valAx>
        <c:axId val="581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54317"/>
        <c:axId val="6036389"/>
      </c:barChart>
      <c:catAx>
        <c:axId val="587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9"/>
        <c:auto val="1"/>
        <c:lblAlgn val="ctr"/>
        <c:lblOffset val="100"/>
        <c:noMultiLvlLbl val="0"/>
      </c:catAx>
      <c:valAx>
        <c:axId val="60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9126"/>
        <c:axId val="8930538"/>
      </c:barChart>
      <c:catAx>
        <c:axId val="4782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38"/>
        <c:auto val="1"/>
        <c:lblAlgn val="ctr"/>
        <c:lblOffset val="100"/>
        <c:noMultiLvlLbl val="0"/>
      </c:catAx>
      <c:valAx>
        <c:axId val="89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59857"/>
        <c:axId val="80716970"/>
      </c:barChart>
      <c:catAx>
        <c:axId val="240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70"/>
        <c:auto val="1"/>
        <c:lblAlgn val="ctr"/>
        <c:lblOffset val="100"/>
        <c:noMultiLvlLbl val="0"/>
      </c:catAx>
      <c:valAx>
        <c:axId val="807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7626"/>
        <c:axId val="49429636"/>
      </c:barChart>
      <c:catAx>
        <c:axId val="720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36"/>
        <c:auto val="1"/>
        <c:lblAlgn val="ctr"/>
        <c:lblOffset val="100"/>
        <c:noMultiLvlLbl val="0"/>
      </c:catAx>
      <c:valAx>
        <c:axId val="494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86118"/>
        <c:axId val="71164165"/>
      </c:barChart>
      <c:catAx>
        <c:axId val="590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165"/>
        <c:auto val="1"/>
        <c:lblAlgn val="ctr"/>
        <c:lblOffset val="100"/>
        <c:noMultiLvlLbl val="0"/>
      </c:catAx>
      <c:valAx>
        <c:axId val="71164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790822"/>
        <c:axId val="54068773"/>
      </c:barChart>
      <c:catAx>
        <c:axId val="3479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773"/>
        <c:auto val="1"/>
        <c:lblAlgn val="ctr"/>
        <c:lblOffset val="100"/>
        <c:noMultiLvlLbl val="0"/>
      </c:catAx>
      <c:valAx>
        <c:axId val="5406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682771"/>
        <c:axId val="52454048"/>
      </c:barChart>
      <c:catAx>
        <c:axId val="1668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048"/>
        <c:auto val="1"/>
        <c:lblAlgn val="ctr"/>
        <c:lblOffset val="100"/>
        <c:noMultiLvlLbl val="0"/>
      </c:catAx>
      <c:valAx>
        <c:axId val="524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66258"/>
        <c:axId val="81100827"/>
      </c:barChart>
      <c:catAx>
        <c:axId val="5976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827"/>
        <c:auto val="1"/>
        <c:lblAlgn val="ctr"/>
        <c:lblOffset val="100"/>
        <c:noMultiLvlLbl val="0"/>
      </c:catAx>
      <c:valAx>
        <c:axId val="811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60186"/>
        <c:axId val="18461754"/>
      </c:barChart>
      <c:catAx>
        <c:axId val="9506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54"/>
        <c:auto val="1"/>
        <c:lblAlgn val="ctr"/>
        <c:lblOffset val="100"/>
        <c:noMultiLvlLbl val="0"/>
      </c:catAx>
      <c:valAx>
        <c:axId val="1846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97964"/>
        <c:axId val="30980272"/>
      </c:barChart>
      <c:catAx>
        <c:axId val="5809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272"/>
        <c:auto val="1"/>
        <c:lblAlgn val="ctr"/>
        <c:lblOffset val="100"/>
        <c:noMultiLvlLbl val="0"/>
      </c:catAx>
      <c:valAx>
        <c:axId val="3098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