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8189"/>
        <c:axId val="794694"/>
      </c:scatterChart>
      <c:valAx>
        <c:axId val="1372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4"/>
        <c:crossesAt val="0"/>
        <c:crossBetween val="midCat"/>
      </c:valAx>
      <c:valAx>
        <c:axId val="79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6875"/>
        <c:axId val="2331973"/>
      </c:scatterChart>
      <c:valAx>
        <c:axId val="5462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3"/>
        <c:crossesAt val="0"/>
        <c:crossBetween val="midCat"/>
      </c:valAx>
      <c:valAx>
        <c:axId val="233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9056"/>
        <c:axId val="78662918"/>
      </c:scatterChart>
      <c:valAx>
        <c:axId val="2199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18"/>
        <c:crossesAt val="0"/>
        <c:crossBetween val="midCat"/>
      </c:valAx>
      <c:valAx>
        <c:axId val="7866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9844"/>
        <c:axId val="91285229"/>
      </c:scatterChart>
      <c:valAx>
        <c:axId val="339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29"/>
        <c:crossesAt val="0"/>
        <c:crossBetween val="midCat"/>
      </c:valAx>
      <c:valAx>
        <c:axId val="9128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