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02149"/>
        <c:axId val="8104765"/>
      </c:barChart>
      <c:catAx>
        <c:axId val="905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5"/>
        <c:auto val="1"/>
        <c:lblAlgn val="ctr"/>
        <c:lblOffset val="100"/>
        <c:noMultiLvlLbl val="0"/>
      </c:catAx>
      <c:valAx>
        <c:axId val="81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5269"/>
        <c:axId val="14143807"/>
      </c:barChart>
      <c:catAx>
        <c:axId val="962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807"/>
        <c:auto val="1"/>
        <c:lblAlgn val="ctr"/>
        <c:lblOffset val="100"/>
        <c:noMultiLvlLbl val="0"/>
      </c:catAx>
      <c:valAx>
        <c:axId val="141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2142"/>
        <c:axId val="27441627"/>
      </c:barChart>
      <c:catAx>
        <c:axId val="92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627"/>
        <c:auto val="1"/>
        <c:lblAlgn val="ctr"/>
        <c:lblOffset val="100"/>
        <c:noMultiLvlLbl val="0"/>
      </c:catAx>
      <c:valAx>
        <c:axId val="274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71442"/>
        <c:axId val="89835785"/>
      </c:barChart>
      <c:catAx>
        <c:axId val="150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85"/>
        <c:auto val="1"/>
        <c:lblAlgn val="ctr"/>
        <c:lblOffset val="100"/>
        <c:noMultiLvlLbl val="0"/>
      </c:catAx>
      <c:valAx>
        <c:axId val="898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055"/>
        <c:axId val="29573300"/>
      </c:barChart>
      <c:catAx>
        <c:axId val="53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00"/>
        <c:auto val="1"/>
        <c:lblAlgn val="ctr"/>
        <c:lblOffset val="100"/>
        <c:noMultiLvlLbl val="0"/>
      </c:catAx>
      <c:valAx>
        <c:axId val="295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9801"/>
        <c:axId val="35062822"/>
      </c:barChart>
      <c:catAx>
        <c:axId val="623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822"/>
        <c:auto val="1"/>
        <c:lblAlgn val="ctr"/>
        <c:lblOffset val="100"/>
        <c:noMultiLvlLbl val="0"/>
      </c:catAx>
      <c:valAx>
        <c:axId val="350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6754"/>
        <c:axId val="85459617"/>
      </c:barChart>
      <c:catAx>
        <c:axId val="809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617"/>
        <c:auto val="1"/>
        <c:lblAlgn val="ctr"/>
        <c:lblOffset val="100"/>
        <c:noMultiLvlLbl val="0"/>
      </c:catAx>
      <c:valAx>
        <c:axId val="854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7416"/>
        <c:axId val="85976669"/>
      </c:barChart>
      <c:catAx>
        <c:axId val="235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69"/>
        <c:auto val="1"/>
        <c:lblAlgn val="ctr"/>
        <c:lblOffset val="100"/>
        <c:noMultiLvlLbl val="0"/>
      </c:catAx>
      <c:valAx>
        <c:axId val="859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7208"/>
        <c:axId val="42906107"/>
      </c:barChart>
      <c:catAx>
        <c:axId val="872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107"/>
        <c:auto val="1"/>
        <c:lblAlgn val="ctr"/>
        <c:lblOffset val="100"/>
        <c:noMultiLvlLbl val="0"/>
      </c:catAx>
      <c:valAx>
        <c:axId val="429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9165"/>
        <c:axId val="53486839"/>
      </c:barChart>
      <c:catAx>
        <c:axId val="912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39"/>
        <c:auto val="1"/>
        <c:lblAlgn val="ctr"/>
        <c:lblOffset val="100"/>
        <c:noMultiLvlLbl val="0"/>
      </c:catAx>
      <c:valAx>
        <c:axId val="534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8019"/>
        <c:axId val="16198578"/>
      </c:barChart>
      <c:catAx>
        <c:axId val="723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78"/>
        <c:auto val="1"/>
        <c:lblAlgn val="ctr"/>
        <c:lblOffset val="100"/>
        <c:noMultiLvlLbl val="0"/>
      </c:catAx>
      <c:valAx>
        <c:axId val="161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3261"/>
        <c:axId val="16633242"/>
      </c:barChart>
      <c:catAx>
        <c:axId val="242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42"/>
        <c:auto val="1"/>
        <c:lblAlgn val="ctr"/>
        <c:lblOffset val="100"/>
        <c:noMultiLvlLbl val="0"/>
      </c:catAx>
      <c:valAx>
        <c:axId val="166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4560"/>
        <c:axId val="44458466"/>
      </c:barChart>
      <c:catAx>
        <c:axId val="701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466"/>
        <c:auto val="1"/>
        <c:lblAlgn val="ctr"/>
        <c:lblOffset val="100"/>
        <c:noMultiLvlLbl val="0"/>
      </c:catAx>
      <c:valAx>
        <c:axId val="444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7072"/>
        <c:axId val="35045877"/>
      </c:barChart>
      <c:catAx>
        <c:axId val="545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77"/>
        <c:auto val="1"/>
        <c:lblAlgn val="ctr"/>
        <c:lblOffset val="100"/>
        <c:noMultiLvlLbl val="0"/>
      </c:catAx>
      <c:valAx>
        <c:axId val="350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2927"/>
        <c:axId val="46759177"/>
      </c:barChart>
      <c:catAx>
        <c:axId val="821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77"/>
        <c:auto val="1"/>
        <c:lblAlgn val="ctr"/>
        <c:lblOffset val="100"/>
        <c:noMultiLvlLbl val="0"/>
      </c:catAx>
      <c:valAx>
        <c:axId val="467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4440"/>
        <c:axId val="3090725"/>
      </c:barChart>
      <c:catAx>
        <c:axId val="450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5"/>
        <c:auto val="1"/>
        <c:lblAlgn val="ctr"/>
        <c:lblOffset val="100"/>
        <c:noMultiLvlLbl val="0"/>
      </c:catAx>
      <c:valAx>
        <c:axId val="30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51051"/>
        <c:axId val="58463133"/>
      </c:barChart>
      <c:catAx>
        <c:axId val="719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33"/>
        <c:auto val="1"/>
        <c:lblAlgn val="ctr"/>
        <c:lblOffset val="100"/>
        <c:noMultiLvlLbl val="0"/>
      </c:catAx>
      <c:valAx>
        <c:axId val="584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05824"/>
        <c:axId val="72139848"/>
      </c:barChart>
      <c:catAx>
        <c:axId val="121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848"/>
        <c:auto val="1"/>
        <c:lblAlgn val="ctr"/>
        <c:lblOffset val="100"/>
        <c:noMultiLvlLbl val="0"/>
      </c:catAx>
      <c:valAx>
        <c:axId val="721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