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31695"/>
        <c:axId val="25585794"/>
      </c:scatterChart>
      <c:valAx>
        <c:axId val="5973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794"/>
        <c:crossesAt val="0"/>
        <c:crossBetween val="midCat"/>
      </c:valAx>
      <c:valAx>
        <c:axId val="2558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73157"/>
        <c:axId val="41686872"/>
      </c:scatterChart>
      <c:valAx>
        <c:axId val="5127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872"/>
        <c:crossesAt val="0"/>
        <c:crossBetween val="midCat"/>
      </c:valAx>
      <c:valAx>
        <c:axId val="4168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43842"/>
        <c:axId val="47143931"/>
      </c:scatterChart>
      <c:valAx>
        <c:axId val="9094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931"/>
        <c:crossesAt val="0"/>
        <c:crossBetween val="midCat"/>
      </c:valAx>
      <c:valAx>
        <c:axId val="4714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01762"/>
        <c:axId val="38721446"/>
      </c:scatterChart>
      <c:valAx>
        <c:axId val="6620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446"/>
        <c:crossesAt val="0"/>
        <c:crossBetween val="midCat"/>
      </c:valAx>
      <c:valAx>
        <c:axId val="3872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