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3698"/>
        <c:axId val="86238399"/>
      </c:barChart>
      <c:catAx>
        <c:axId val="302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399"/>
        <c:auto val="1"/>
        <c:lblAlgn val="ctr"/>
        <c:lblOffset val="100"/>
        <c:noMultiLvlLbl val="0"/>
      </c:catAx>
      <c:valAx>
        <c:axId val="862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5261"/>
        <c:axId val="77272276"/>
      </c:barChart>
      <c:catAx>
        <c:axId val="694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76"/>
        <c:auto val="1"/>
        <c:lblAlgn val="ctr"/>
        <c:lblOffset val="100"/>
        <c:noMultiLvlLbl val="0"/>
      </c:catAx>
      <c:valAx>
        <c:axId val="772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7417"/>
        <c:axId val="71142109"/>
      </c:barChart>
      <c:catAx>
        <c:axId val="152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109"/>
        <c:auto val="1"/>
        <c:lblAlgn val="ctr"/>
        <c:lblOffset val="100"/>
        <c:noMultiLvlLbl val="0"/>
      </c:catAx>
      <c:valAx>
        <c:axId val="711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9025"/>
        <c:axId val="43893016"/>
      </c:barChart>
      <c:catAx>
        <c:axId val="923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016"/>
        <c:auto val="1"/>
        <c:lblAlgn val="ctr"/>
        <c:lblOffset val="100"/>
        <c:noMultiLvlLbl val="0"/>
      </c:catAx>
      <c:valAx>
        <c:axId val="438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29052"/>
        <c:axId val="88125890"/>
      </c:barChart>
      <c:catAx>
        <c:axId val="253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890"/>
        <c:auto val="1"/>
        <c:lblAlgn val="ctr"/>
        <c:lblOffset val="100"/>
        <c:noMultiLvlLbl val="0"/>
      </c:catAx>
      <c:valAx>
        <c:axId val="881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55594"/>
        <c:axId val="71026757"/>
      </c:barChart>
      <c:catAx>
        <c:axId val="543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757"/>
        <c:auto val="1"/>
        <c:lblAlgn val="ctr"/>
        <c:lblOffset val="100"/>
        <c:noMultiLvlLbl val="0"/>
      </c:catAx>
      <c:valAx>
        <c:axId val="710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4577"/>
        <c:axId val="56468453"/>
      </c:barChart>
      <c:catAx>
        <c:axId val="562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453"/>
        <c:auto val="1"/>
        <c:lblAlgn val="ctr"/>
        <c:lblOffset val="100"/>
        <c:noMultiLvlLbl val="0"/>
      </c:catAx>
      <c:valAx>
        <c:axId val="564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60464"/>
        <c:axId val="6888684"/>
      </c:barChart>
      <c:catAx>
        <c:axId val="5726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4"/>
        <c:auto val="1"/>
        <c:lblAlgn val="ctr"/>
        <c:lblOffset val="100"/>
        <c:noMultiLvlLbl val="0"/>
      </c:catAx>
      <c:valAx>
        <c:axId val="68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93"/>
        <c:axId val="14856922"/>
      </c:barChart>
      <c:catAx>
        <c:axId val="6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922"/>
        <c:auto val="1"/>
        <c:lblAlgn val="ctr"/>
        <c:lblOffset val="100"/>
        <c:noMultiLvlLbl val="0"/>
      </c:catAx>
      <c:valAx>
        <c:axId val="148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4558"/>
        <c:axId val="72975930"/>
      </c:barChart>
      <c:catAx>
        <c:axId val="623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930"/>
        <c:auto val="1"/>
        <c:lblAlgn val="ctr"/>
        <c:lblOffset val="100"/>
        <c:noMultiLvlLbl val="0"/>
      </c:catAx>
      <c:valAx>
        <c:axId val="729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7850"/>
        <c:axId val="64166427"/>
      </c:barChart>
      <c:catAx>
        <c:axId val="961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427"/>
        <c:auto val="1"/>
        <c:lblAlgn val="ctr"/>
        <c:lblOffset val="100"/>
        <c:noMultiLvlLbl val="0"/>
      </c:catAx>
      <c:valAx>
        <c:axId val="641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5410"/>
        <c:axId val="69294899"/>
      </c:barChart>
      <c:catAx>
        <c:axId val="921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899"/>
        <c:auto val="1"/>
        <c:lblAlgn val="ctr"/>
        <c:lblOffset val="100"/>
        <c:noMultiLvlLbl val="0"/>
      </c:catAx>
      <c:valAx>
        <c:axId val="692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2421"/>
        <c:axId val="72777467"/>
      </c:barChart>
      <c:catAx>
        <c:axId val="382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467"/>
        <c:auto val="1"/>
        <c:lblAlgn val="ctr"/>
        <c:lblOffset val="100"/>
        <c:noMultiLvlLbl val="0"/>
      </c:catAx>
      <c:valAx>
        <c:axId val="727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96299"/>
        <c:axId val="91980912"/>
      </c:barChart>
      <c:catAx>
        <c:axId val="561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912"/>
        <c:auto val="1"/>
        <c:lblAlgn val="ctr"/>
        <c:lblOffset val="100"/>
        <c:noMultiLvlLbl val="0"/>
      </c:catAx>
      <c:valAx>
        <c:axId val="919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7138"/>
        <c:axId val="8997053"/>
      </c:barChart>
      <c:catAx>
        <c:axId val="918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3"/>
        <c:auto val="1"/>
        <c:lblAlgn val="ctr"/>
        <c:lblOffset val="100"/>
        <c:noMultiLvlLbl val="0"/>
      </c:catAx>
      <c:valAx>
        <c:axId val="89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2075"/>
        <c:axId val="5695081"/>
      </c:barChart>
      <c:catAx>
        <c:axId val="24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1"/>
        <c:auto val="1"/>
        <c:lblAlgn val="ctr"/>
        <c:lblOffset val="100"/>
        <c:noMultiLvlLbl val="0"/>
      </c:catAx>
      <c:valAx>
        <c:axId val="56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5830"/>
        <c:axId val="99907428"/>
      </c:barChart>
      <c:catAx>
        <c:axId val="104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428"/>
        <c:auto val="1"/>
        <c:lblAlgn val="ctr"/>
        <c:lblOffset val="100"/>
        <c:noMultiLvlLbl val="0"/>
      </c:catAx>
      <c:valAx>
        <c:axId val="999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24155"/>
        <c:axId val="76254116"/>
      </c:barChart>
      <c:catAx>
        <c:axId val="481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116"/>
        <c:auto val="1"/>
        <c:lblAlgn val="ctr"/>
        <c:lblOffset val="100"/>
        <c:noMultiLvlLbl val="0"/>
      </c:catAx>
      <c:valAx>
        <c:axId val="762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