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7627"/>
        <c:axId val="8694200"/>
      </c:scatterChart>
      <c:valAx>
        <c:axId val="9772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0"/>
        <c:crossesAt val="0"/>
        <c:crossBetween val="midCat"/>
      </c:valAx>
      <c:valAx>
        <c:axId val="869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3845"/>
        <c:axId val="98632235"/>
      </c:scatterChart>
      <c:valAx>
        <c:axId val="6167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235"/>
        <c:crossesAt val="0"/>
        <c:crossBetween val="midCat"/>
      </c:valAx>
      <c:valAx>
        <c:axId val="9863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3605"/>
        <c:axId val="51101494"/>
      </c:scatterChart>
      <c:valAx>
        <c:axId val="8734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494"/>
        <c:crossesAt val="0"/>
        <c:crossBetween val="midCat"/>
      </c:valAx>
      <c:valAx>
        <c:axId val="5110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27819"/>
        <c:axId val="62861374"/>
      </c:scatterChart>
      <c:valAx>
        <c:axId val="9032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74"/>
        <c:crossesAt val="0"/>
        <c:crossBetween val="midCat"/>
      </c:valAx>
      <c:valAx>
        <c:axId val="6286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