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536794"/>
        <c:axId val="21157766"/>
      </c:barChart>
      <c:catAx>
        <c:axId val="2053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7766"/>
        <c:auto val="1"/>
        <c:lblAlgn val="ctr"/>
        <c:lblOffset val="100"/>
        <c:noMultiLvlLbl val="0"/>
      </c:catAx>
      <c:valAx>
        <c:axId val="2115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742429"/>
        <c:axId val="11461555"/>
      </c:barChart>
      <c:catAx>
        <c:axId val="3474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1555"/>
        <c:auto val="1"/>
        <c:lblAlgn val="ctr"/>
        <c:lblOffset val="100"/>
        <c:noMultiLvlLbl val="0"/>
      </c:catAx>
      <c:valAx>
        <c:axId val="1146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96005"/>
        <c:axId val="78121084"/>
      </c:barChart>
      <c:catAx>
        <c:axId val="4699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1084"/>
        <c:auto val="1"/>
        <c:lblAlgn val="ctr"/>
        <c:lblOffset val="100"/>
        <c:noMultiLvlLbl val="0"/>
      </c:catAx>
      <c:valAx>
        <c:axId val="7812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683429"/>
        <c:axId val="2300347"/>
      </c:barChart>
      <c:catAx>
        <c:axId val="3468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347"/>
        <c:auto val="1"/>
        <c:lblAlgn val="ctr"/>
        <c:lblOffset val="100"/>
        <c:noMultiLvlLbl val="0"/>
      </c:catAx>
      <c:valAx>
        <c:axId val="230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334530"/>
        <c:axId val="44084710"/>
      </c:barChart>
      <c:catAx>
        <c:axId val="8333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4710"/>
        <c:auto val="1"/>
        <c:lblAlgn val="ctr"/>
        <c:lblOffset val="100"/>
        <c:noMultiLvlLbl val="0"/>
      </c:catAx>
      <c:valAx>
        <c:axId val="4408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40293"/>
        <c:axId val="32106160"/>
      </c:barChart>
      <c:catAx>
        <c:axId val="2914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160"/>
        <c:auto val="1"/>
        <c:lblAlgn val="ctr"/>
        <c:lblOffset val="100"/>
        <c:noMultiLvlLbl val="0"/>
      </c:catAx>
      <c:valAx>
        <c:axId val="3210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91343"/>
        <c:axId val="34545982"/>
      </c:barChart>
      <c:catAx>
        <c:axId val="7849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982"/>
        <c:auto val="1"/>
        <c:lblAlgn val="ctr"/>
        <c:lblOffset val="100"/>
        <c:noMultiLvlLbl val="0"/>
      </c:catAx>
      <c:valAx>
        <c:axId val="3454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793093"/>
        <c:axId val="36915401"/>
      </c:barChart>
      <c:catAx>
        <c:axId val="9579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5401"/>
        <c:auto val="1"/>
        <c:lblAlgn val="ctr"/>
        <c:lblOffset val="100"/>
        <c:noMultiLvlLbl val="0"/>
      </c:catAx>
      <c:valAx>
        <c:axId val="3691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322450"/>
        <c:axId val="69677895"/>
      </c:barChart>
      <c:catAx>
        <c:axId val="1032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7895"/>
        <c:auto val="1"/>
        <c:lblAlgn val="ctr"/>
        <c:lblOffset val="100"/>
        <c:noMultiLvlLbl val="0"/>
      </c:catAx>
      <c:valAx>
        <c:axId val="6967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73227"/>
        <c:axId val="8595158"/>
      </c:barChart>
      <c:catAx>
        <c:axId val="5687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158"/>
        <c:auto val="1"/>
        <c:lblAlgn val="ctr"/>
        <c:lblOffset val="100"/>
        <c:noMultiLvlLbl val="0"/>
      </c:catAx>
      <c:valAx>
        <c:axId val="859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18277"/>
        <c:axId val="30171341"/>
      </c:barChart>
      <c:catAx>
        <c:axId val="7311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341"/>
        <c:auto val="1"/>
        <c:lblAlgn val="ctr"/>
        <c:lblOffset val="100"/>
        <c:noMultiLvlLbl val="0"/>
      </c:catAx>
      <c:valAx>
        <c:axId val="3017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43483"/>
        <c:axId val="93231741"/>
      </c:barChart>
      <c:catAx>
        <c:axId val="4874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1741"/>
        <c:auto val="1"/>
        <c:lblAlgn val="ctr"/>
        <c:lblOffset val="100"/>
        <c:noMultiLvlLbl val="0"/>
      </c:catAx>
      <c:valAx>
        <c:axId val="9323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21065"/>
        <c:axId val="11955714"/>
      </c:barChart>
      <c:catAx>
        <c:axId val="8952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714"/>
        <c:auto val="1"/>
        <c:lblAlgn val="ctr"/>
        <c:lblOffset val="100"/>
        <c:noMultiLvlLbl val="0"/>
      </c:catAx>
      <c:valAx>
        <c:axId val="1195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63006"/>
        <c:axId val="67097494"/>
      </c:barChart>
      <c:catAx>
        <c:axId val="1716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494"/>
        <c:auto val="1"/>
        <c:lblAlgn val="ctr"/>
        <c:lblOffset val="100"/>
        <c:noMultiLvlLbl val="0"/>
      </c:catAx>
      <c:valAx>
        <c:axId val="6709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14357"/>
        <c:axId val="58217686"/>
      </c:barChart>
      <c:catAx>
        <c:axId val="1301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7686"/>
        <c:auto val="1"/>
        <c:lblAlgn val="ctr"/>
        <c:lblOffset val="100"/>
        <c:noMultiLvlLbl val="0"/>
      </c:catAx>
      <c:valAx>
        <c:axId val="5821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165265"/>
        <c:axId val="53619164"/>
      </c:barChart>
      <c:catAx>
        <c:axId val="2716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9164"/>
        <c:auto val="1"/>
        <c:lblAlgn val="ctr"/>
        <c:lblOffset val="100"/>
        <c:noMultiLvlLbl val="0"/>
      </c:catAx>
      <c:valAx>
        <c:axId val="5361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25552"/>
        <c:axId val="5631170"/>
      </c:barChart>
      <c:catAx>
        <c:axId val="7902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70"/>
        <c:auto val="1"/>
        <c:lblAlgn val="ctr"/>
        <c:lblOffset val="100"/>
        <c:noMultiLvlLbl val="0"/>
      </c:catAx>
      <c:valAx>
        <c:axId val="563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158022"/>
        <c:axId val="69958989"/>
      </c:barChart>
      <c:catAx>
        <c:axId val="7915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8989"/>
        <c:auto val="1"/>
        <c:lblAlgn val="ctr"/>
        <c:lblOffset val="100"/>
        <c:noMultiLvlLbl val="0"/>
      </c:catAx>
      <c:valAx>
        <c:axId val="6995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