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48654"/>
        <c:axId val="22177188"/>
      </c:barChart>
      <c:catAx>
        <c:axId val="867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188"/>
        <c:auto val="1"/>
        <c:lblAlgn val="ctr"/>
        <c:lblOffset val="100"/>
        <c:noMultiLvlLbl val="0"/>
      </c:catAx>
      <c:valAx>
        <c:axId val="2217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75638"/>
        <c:axId val="44207714"/>
      </c:barChart>
      <c:catAx>
        <c:axId val="4487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714"/>
        <c:auto val="1"/>
        <c:lblAlgn val="ctr"/>
        <c:lblOffset val="100"/>
        <c:noMultiLvlLbl val="0"/>
      </c:catAx>
      <c:valAx>
        <c:axId val="442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07572"/>
        <c:axId val="51554452"/>
      </c:barChart>
      <c:catAx>
        <c:axId val="816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452"/>
        <c:auto val="1"/>
        <c:lblAlgn val="ctr"/>
        <c:lblOffset val="100"/>
        <c:noMultiLvlLbl val="0"/>
      </c:catAx>
      <c:valAx>
        <c:axId val="515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92352"/>
        <c:axId val="11311573"/>
      </c:barChart>
      <c:catAx>
        <c:axId val="6509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573"/>
        <c:auto val="1"/>
        <c:lblAlgn val="ctr"/>
        <c:lblOffset val="100"/>
        <c:noMultiLvlLbl val="0"/>
      </c:catAx>
      <c:valAx>
        <c:axId val="1131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86747"/>
        <c:axId val="46563479"/>
      </c:barChart>
      <c:catAx>
        <c:axId val="6208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479"/>
        <c:auto val="1"/>
        <c:lblAlgn val="ctr"/>
        <c:lblOffset val="100"/>
        <c:noMultiLvlLbl val="0"/>
      </c:catAx>
      <c:valAx>
        <c:axId val="465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79670"/>
        <c:axId val="4381244"/>
      </c:barChart>
      <c:catAx>
        <c:axId val="6977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4"/>
        <c:auto val="1"/>
        <c:lblAlgn val="ctr"/>
        <c:lblOffset val="100"/>
        <c:noMultiLvlLbl val="0"/>
      </c:catAx>
      <c:valAx>
        <c:axId val="43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13414"/>
        <c:axId val="8624497"/>
      </c:barChart>
      <c:catAx>
        <c:axId val="5311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97"/>
        <c:auto val="1"/>
        <c:lblAlgn val="ctr"/>
        <c:lblOffset val="100"/>
        <c:noMultiLvlLbl val="0"/>
      </c:catAx>
      <c:valAx>
        <c:axId val="862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053921"/>
        <c:axId val="50231465"/>
      </c:barChart>
      <c:catAx>
        <c:axId val="8005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1465"/>
        <c:auto val="1"/>
        <c:lblAlgn val="ctr"/>
        <c:lblOffset val="100"/>
        <c:noMultiLvlLbl val="0"/>
      </c:catAx>
      <c:valAx>
        <c:axId val="5023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6765"/>
        <c:axId val="38160768"/>
      </c:barChart>
      <c:catAx>
        <c:axId val="2474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768"/>
        <c:auto val="1"/>
        <c:lblAlgn val="ctr"/>
        <c:lblOffset val="100"/>
        <c:noMultiLvlLbl val="0"/>
      </c:catAx>
      <c:valAx>
        <c:axId val="381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8952"/>
        <c:axId val="4763116"/>
      </c:barChart>
      <c:catAx>
        <c:axId val="6793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16"/>
        <c:auto val="1"/>
        <c:lblAlgn val="ctr"/>
        <c:lblOffset val="100"/>
        <c:noMultiLvlLbl val="0"/>
      </c:catAx>
      <c:valAx>
        <c:axId val="47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76465"/>
        <c:axId val="25436566"/>
      </c:barChart>
      <c:catAx>
        <c:axId val="4997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566"/>
        <c:auto val="1"/>
        <c:lblAlgn val="ctr"/>
        <c:lblOffset val="100"/>
        <c:noMultiLvlLbl val="0"/>
      </c:catAx>
      <c:valAx>
        <c:axId val="2543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6977"/>
        <c:axId val="95419906"/>
      </c:barChart>
      <c:catAx>
        <c:axId val="9158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06"/>
        <c:auto val="1"/>
        <c:lblAlgn val="ctr"/>
        <c:lblOffset val="100"/>
        <c:noMultiLvlLbl val="0"/>
      </c:catAx>
      <c:valAx>
        <c:axId val="954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18155"/>
        <c:axId val="79466622"/>
      </c:barChart>
      <c:catAx>
        <c:axId val="8251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622"/>
        <c:auto val="1"/>
        <c:lblAlgn val="ctr"/>
        <c:lblOffset val="100"/>
        <c:noMultiLvlLbl val="0"/>
      </c:catAx>
      <c:valAx>
        <c:axId val="7946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64813"/>
        <c:axId val="90217748"/>
      </c:barChart>
      <c:catAx>
        <c:axId val="7086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48"/>
        <c:auto val="1"/>
        <c:lblAlgn val="ctr"/>
        <c:lblOffset val="100"/>
        <c:noMultiLvlLbl val="0"/>
      </c:catAx>
      <c:valAx>
        <c:axId val="9021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27794"/>
        <c:axId val="70104481"/>
      </c:barChart>
      <c:catAx>
        <c:axId val="868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481"/>
        <c:auto val="1"/>
        <c:lblAlgn val="ctr"/>
        <c:lblOffset val="100"/>
        <c:noMultiLvlLbl val="0"/>
      </c:catAx>
      <c:valAx>
        <c:axId val="7010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15371"/>
        <c:axId val="60634101"/>
      </c:barChart>
      <c:catAx>
        <c:axId val="5841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101"/>
        <c:auto val="1"/>
        <c:lblAlgn val="ctr"/>
        <c:lblOffset val="100"/>
        <c:noMultiLvlLbl val="0"/>
      </c:catAx>
      <c:valAx>
        <c:axId val="6063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70528"/>
        <c:axId val="17768815"/>
      </c:barChart>
      <c:catAx>
        <c:axId val="6897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8815"/>
        <c:auto val="1"/>
        <c:lblAlgn val="ctr"/>
        <c:lblOffset val="100"/>
        <c:noMultiLvlLbl val="0"/>
      </c:catAx>
      <c:valAx>
        <c:axId val="1776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06733"/>
        <c:axId val="51431896"/>
      </c:barChart>
      <c:catAx>
        <c:axId val="4890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96"/>
        <c:auto val="1"/>
        <c:lblAlgn val="ctr"/>
        <c:lblOffset val="100"/>
        <c:noMultiLvlLbl val="0"/>
      </c:catAx>
      <c:valAx>
        <c:axId val="5143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