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03224"/>
        <c:axId val="67597976"/>
      </c:scatterChart>
      <c:valAx>
        <c:axId val="32803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7976"/>
        <c:crossesAt val="0"/>
        <c:crossBetween val="midCat"/>
      </c:valAx>
      <c:valAx>
        <c:axId val="67597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3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15035"/>
        <c:axId val="86762329"/>
      </c:scatterChart>
      <c:valAx>
        <c:axId val="27215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2329"/>
        <c:crossesAt val="0"/>
        <c:crossBetween val="midCat"/>
      </c:valAx>
      <c:valAx>
        <c:axId val="86762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5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48964"/>
        <c:axId val="19124177"/>
      </c:scatterChart>
      <c:valAx>
        <c:axId val="82648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4177"/>
        <c:crossesAt val="0"/>
        <c:crossBetween val="midCat"/>
      </c:valAx>
      <c:valAx>
        <c:axId val="19124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8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129952"/>
        <c:axId val="92597149"/>
      </c:scatterChart>
      <c:valAx>
        <c:axId val="27129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7149"/>
        <c:crossesAt val="0"/>
        <c:crossBetween val="midCat"/>
      </c:valAx>
      <c:valAx>
        <c:axId val="92597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9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