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9296"/>
        <c:axId val="91277698"/>
      </c:scatterChart>
      <c:valAx>
        <c:axId val="7849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698"/>
        <c:crossesAt val="0"/>
        <c:crossBetween val="midCat"/>
      </c:valAx>
      <c:valAx>
        <c:axId val="91277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57711"/>
        <c:axId val="4258967"/>
      </c:scatterChart>
      <c:valAx>
        <c:axId val="23857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67"/>
        <c:crossesAt val="0"/>
        <c:crossBetween val="midCat"/>
      </c:valAx>
      <c:valAx>
        <c:axId val="4258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24101"/>
        <c:axId val="20191876"/>
      </c:scatterChart>
      <c:valAx>
        <c:axId val="13124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876"/>
        <c:crossesAt val="0"/>
        <c:crossBetween val="midCat"/>
      </c:valAx>
      <c:valAx>
        <c:axId val="2019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788"/>
        <c:axId val="10768970"/>
      </c:scatterChart>
      <c:valAx>
        <c:axId val="256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970"/>
        <c:crossesAt val="0"/>
        <c:crossBetween val="midCat"/>
      </c:valAx>
      <c:valAx>
        <c:axId val="10768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