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22786"/>
        <c:axId val="4743938"/>
      </c:barChart>
      <c:catAx>
        <c:axId val="4052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38"/>
        <c:auto val="1"/>
        <c:lblAlgn val="ctr"/>
        <c:lblOffset val="100"/>
        <c:noMultiLvlLbl val="0"/>
      </c:catAx>
      <c:valAx>
        <c:axId val="474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8937"/>
        <c:axId val="86787423"/>
      </c:barChart>
      <c:catAx>
        <c:axId val="248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423"/>
        <c:auto val="1"/>
        <c:lblAlgn val="ctr"/>
        <c:lblOffset val="100"/>
        <c:noMultiLvlLbl val="0"/>
      </c:catAx>
      <c:valAx>
        <c:axId val="8678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97248"/>
        <c:axId val="90614177"/>
      </c:barChart>
      <c:catAx>
        <c:axId val="3949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177"/>
        <c:auto val="1"/>
        <c:lblAlgn val="ctr"/>
        <c:lblOffset val="100"/>
        <c:noMultiLvlLbl val="0"/>
      </c:catAx>
      <c:valAx>
        <c:axId val="9061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84175"/>
        <c:axId val="25553716"/>
      </c:barChart>
      <c:catAx>
        <c:axId val="5678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716"/>
        <c:auto val="1"/>
        <c:lblAlgn val="ctr"/>
        <c:lblOffset val="100"/>
        <c:noMultiLvlLbl val="0"/>
      </c:catAx>
      <c:valAx>
        <c:axId val="2555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25603"/>
        <c:axId val="30245924"/>
      </c:barChart>
      <c:catAx>
        <c:axId val="1812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924"/>
        <c:auto val="1"/>
        <c:lblAlgn val="ctr"/>
        <c:lblOffset val="100"/>
        <c:noMultiLvlLbl val="0"/>
      </c:catAx>
      <c:valAx>
        <c:axId val="3024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802"/>
        <c:axId val="85765440"/>
      </c:barChart>
      <c:catAx>
        <c:axId val="22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440"/>
        <c:auto val="1"/>
        <c:lblAlgn val="ctr"/>
        <c:lblOffset val="100"/>
        <c:noMultiLvlLbl val="0"/>
      </c:catAx>
      <c:valAx>
        <c:axId val="8576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07131"/>
        <c:axId val="22836232"/>
      </c:barChart>
      <c:catAx>
        <c:axId val="8890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232"/>
        <c:auto val="1"/>
        <c:lblAlgn val="ctr"/>
        <c:lblOffset val="100"/>
        <c:noMultiLvlLbl val="0"/>
      </c:catAx>
      <c:valAx>
        <c:axId val="2283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31834"/>
        <c:axId val="34709020"/>
      </c:barChart>
      <c:catAx>
        <c:axId val="9693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020"/>
        <c:auto val="1"/>
        <c:lblAlgn val="ctr"/>
        <c:lblOffset val="100"/>
        <c:noMultiLvlLbl val="0"/>
      </c:catAx>
      <c:valAx>
        <c:axId val="3470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74597"/>
        <c:axId val="39816776"/>
      </c:barChart>
      <c:catAx>
        <c:axId val="1267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776"/>
        <c:auto val="1"/>
        <c:lblAlgn val="ctr"/>
        <c:lblOffset val="100"/>
        <c:noMultiLvlLbl val="0"/>
      </c:catAx>
      <c:valAx>
        <c:axId val="3981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8644"/>
        <c:axId val="10170148"/>
      </c:barChart>
      <c:catAx>
        <c:axId val="825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148"/>
        <c:auto val="1"/>
        <c:lblAlgn val="ctr"/>
        <c:lblOffset val="100"/>
        <c:noMultiLvlLbl val="0"/>
      </c:catAx>
      <c:valAx>
        <c:axId val="1017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59271"/>
        <c:axId val="71814235"/>
      </c:barChart>
      <c:catAx>
        <c:axId val="6885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235"/>
        <c:auto val="1"/>
        <c:lblAlgn val="ctr"/>
        <c:lblOffset val="100"/>
        <c:noMultiLvlLbl val="0"/>
      </c:catAx>
      <c:valAx>
        <c:axId val="7181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94742"/>
        <c:axId val="91710394"/>
      </c:barChart>
      <c:catAx>
        <c:axId val="3289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394"/>
        <c:auto val="1"/>
        <c:lblAlgn val="ctr"/>
        <c:lblOffset val="100"/>
        <c:noMultiLvlLbl val="0"/>
      </c:catAx>
      <c:valAx>
        <c:axId val="9171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14945"/>
        <c:axId val="44647401"/>
      </c:barChart>
      <c:catAx>
        <c:axId val="8751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401"/>
        <c:auto val="1"/>
        <c:lblAlgn val="ctr"/>
        <c:lblOffset val="100"/>
        <c:noMultiLvlLbl val="0"/>
      </c:catAx>
      <c:valAx>
        <c:axId val="4464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12649"/>
        <c:axId val="10148550"/>
      </c:barChart>
      <c:catAx>
        <c:axId val="1771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550"/>
        <c:auto val="1"/>
        <c:lblAlgn val="ctr"/>
        <c:lblOffset val="100"/>
        <c:noMultiLvlLbl val="0"/>
      </c:catAx>
      <c:valAx>
        <c:axId val="1014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84002"/>
        <c:axId val="82627202"/>
      </c:barChart>
      <c:catAx>
        <c:axId val="9568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202"/>
        <c:auto val="1"/>
        <c:lblAlgn val="ctr"/>
        <c:lblOffset val="100"/>
        <c:noMultiLvlLbl val="0"/>
      </c:catAx>
      <c:valAx>
        <c:axId val="8262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89392"/>
        <c:axId val="62235583"/>
      </c:barChart>
      <c:catAx>
        <c:axId val="4398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583"/>
        <c:auto val="1"/>
        <c:lblAlgn val="ctr"/>
        <c:lblOffset val="100"/>
        <c:noMultiLvlLbl val="0"/>
      </c:catAx>
      <c:valAx>
        <c:axId val="6223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54415"/>
        <c:axId val="37370491"/>
      </c:barChart>
      <c:catAx>
        <c:axId val="3435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491"/>
        <c:auto val="1"/>
        <c:lblAlgn val="ctr"/>
        <c:lblOffset val="100"/>
        <c:noMultiLvlLbl val="0"/>
      </c:catAx>
      <c:valAx>
        <c:axId val="3737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2012"/>
        <c:axId val="1618418"/>
      </c:barChart>
      <c:catAx>
        <c:axId val="428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18"/>
        <c:auto val="1"/>
        <c:lblAlgn val="ctr"/>
        <c:lblOffset val="100"/>
        <c:noMultiLvlLbl val="0"/>
      </c:catAx>
      <c:valAx>
        <c:axId val="161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