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4006"/>
        <c:axId val="84391299"/>
      </c:scatterChart>
      <c:valAx>
        <c:axId val="3517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299"/>
        <c:crossesAt val="0"/>
        <c:crossBetween val="midCat"/>
      </c:valAx>
      <c:valAx>
        <c:axId val="8439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3956"/>
        <c:axId val="22722488"/>
      </c:scatterChart>
      <c:valAx>
        <c:axId val="7324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488"/>
        <c:crossesAt val="0"/>
        <c:crossBetween val="midCat"/>
      </c:valAx>
      <c:valAx>
        <c:axId val="2272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0246"/>
        <c:axId val="69942918"/>
      </c:scatterChart>
      <c:valAx>
        <c:axId val="9821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918"/>
        <c:crossesAt val="0"/>
        <c:crossBetween val="midCat"/>
      </c:valAx>
      <c:valAx>
        <c:axId val="6994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3316"/>
        <c:axId val="71549823"/>
      </c:scatterChart>
      <c:valAx>
        <c:axId val="5623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823"/>
        <c:crossesAt val="0"/>
        <c:crossBetween val="midCat"/>
      </c:valAx>
      <c:valAx>
        <c:axId val="7154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