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9250"/>
        <c:axId val="63480892"/>
      </c:barChart>
      <c:catAx>
        <c:axId val="145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0892"/>
        <c:auto val="1"/>
        <c:lblAlgn val="ctr"/>
        <c:lblOffset val="100"/>
        <c:noMultiLvlLbl val="0"/>
      </c:catAx>
      <c:valAx>
        <c:axId val="6348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10151"/>
        <c:axId val="87045296"/>
      </c:barChart>
      <c:catAx>
        <c:axId val="3421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296"/>
        <c:auto val="1"/>
        <c:lblAlgn val="ctr"/>
        <c:lblOffset val="100"/>
        <c:noMultiLvlLbl val="0"/>
      </c:catAx>
      <c:valAx>
        <c:axId val="8704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11059"/>
        <c:axId val="61390670"/>
      </c:barChart>
      <c:catAx>
        <c:axId val="7751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670"/>
        <c:auto val="1"/>
        <c:lblAlgn val="ctr"/>
        <c:lblOffset val="100"/>
        <c:noMultiLvlLbl val="0"/>
      </c:catAx>
      <c:valAx>
        <c:axId val="6139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84002"/>
        <c:axId val="28703008"/>
      </c:barChart>
      <c:catAx>
        <c:axId val="6388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008"/>
        <c:auto val="1"/>
        <c:lblAlgn val="ctr"/>
        <c:lblOffset val="100"/>
        <c:noMultiLvlLbl val="0"/>
      </c:catAx>
      <c:valAx>
        <c:axId val="2870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6823"/>
        <c:axId val="72278647"/>
      </c:barChart>
      <c:catAx>
        <c:axId val="386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647"/>
        <c:auto val="1"/>
        <c:lblAlgn val="ctr"/>
        <c:lblOffset val="100"/>
        <c:noMultiLvlLbl val="0"/>
      </c:catAx>
      <c:valAx>
        <c:axId val="7227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51529"/>
        <c:axId val="98970740"/>
      </c:barChart>
      <c:catAx>
        <c:axId val="6915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740"/>
        <c:auto val="1"/>
        <c:lblAlgn val="ctr"/>
        <c:lblOffset val="100"/>
        <c:noMultiLvlLbl val="0"/>
      </c:catAx>
      <c:valAx>
        <c:axId val="9897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56888"/>
        <c:axId val="7004398"/>
      </c:barChart>
      <c:catAx>
        <c:axId val="2625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98"/>
        <c:auto val="1"/>
        <c:lblAlgn val="ctr"/>
        <c:lblOffset val="100"/>
        <c:noMultiLvlLbl val="0"/>
      </c:catAx>
      <c:valAx>
        <c:axId val="700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46768"/>
        <c:axId val="34950202"/>
      </c:barChart>
      <c:catAx>
        <c:axId val="8874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0202"/>
        <c:auto val="1"/>
        <c:lblAlgn val="ctr"/>
        <c:lblOffset val="100"/>
        <c:noMultiLvlLbl val="0"/>
      </c:catAx>
      <c:valAx>
        <c:axId val="3495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42659"/>
        <c:axId val="74288559"/>
      </c:barChart>
      <c:catAx>
        <c:axId val="8444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559"/>
        <c:auto val="1"/>
        <c:lblAlgn val="ctr"/>
        <c:lblOffset val="100"/>
        <c:noMultiLvlLbl val="0"/>
      </c:catAx>
      <c:valAx>
        <c:axId val="7428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97902"/>
        <c:axId val="8521221"/>
      </c:barChart>
      <c:catAx>
        <c:axId val="1289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21"/>
        <c:auto val="1"/>
        <c:lblAlgn val="ctr"/>
        <c:lblOffset val="100"/>
        <c:noMultiLvlLbl val="0"/>
      </c:catAx>
      <c:valAx>
        <c:axId val="852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80751"/>
        <c:axId val="99974742"/>
      </c:barChart>
      <c:catAx>
        <c:axId val="5268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742"/>
        <c:auto val="1"/>
        <c:lblAlgn val="ctr"/>
        <c:lblOffset val="100"/>
        <c:noMultiLvlLbl val="0"/>
      </c:catAx>
      <c:valAx>
        <c:axId val="9997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88092"/>
        <c:axId val="57794420"/>
      </c:barChart>
      <c:catAx>
        <c:axId val="3688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420"/>
        <c:auto val="1"/>
        <c:lblAlgn val="ctr"/>
        <c:lblOffset val="100"/>
        <c:noMultiLvlLbl val="0"/>
      </c:catAx>
      <c:valAx>
        <c:axId val="5779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57821"/>
        <c:axId val="34251363"/>
      </c:barChart>
      <c:catAx>
        <c:axId val="1075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363"/>
        <c:auto val="1"/>
        <c:lblAlgn val="ctr"/>
        <c:lblOffset val="100"/>
        <c:noMultiLvlLbl val="0"/>
      </c:catAx>
      <c:valAx>
        <c:axId val="3425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07451"/>
        <c:axId val="12498866"/>
      </c:barChart>
      <c:catAx>
        <c:axId val="4320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8866"/>
        <c:auto val="1"/>
        <c:lblAlgn val="ctr"/>
        <c:lblOffset val="100"/>
        <c:noMultiLvlLbl val="0"/>
      </c:catAx>
      <c:valAx>
        <c:axId val="1249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63988"/>
        <c:axId val="978492"/>
      </c:barChart>
      <c:catAx>
        <c:axId val="4526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2"/>
        <c:auto val="1"/>
        <c:lblAlgn val="ctr"/>
        <c:lblOffset val="100"/>
        <c:noMultiLvlLbl val="0"/>
      </c:catAx>
      <c:valAx>
        <c:axId val="97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80175"/>
        <c:axId val="67874482"/>
      </c:barChart>
      <c:catAx>
        <c:axId val="3558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482"/>
        <c:auto val="1"/>
        <c:lblAlgn val="ctr"/>
        <c:lblOffset val="100"/>
        <c:noMultiLvlLbl val="0"/>
      </c:catAx>
      <c:valAx>
        <c:axId val="6787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0737"/>
        <c:axId val="5334442"/>
      </c:barChart>
      <c:catAx>
        <c:axId val="126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42"/>
        <c:auto val="1"/>
        <c:lblAlgn val="ctr"/>
        <c:lblOffset val="100"/>
        <c:noMultiLvlLbl val="0"/>
      </c:catAx>
      <c:valAx>
        <c:axId val="533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10645"/>
        <c:axId val="59570874"/>
      </c:barChart>
      <c:catAx>
        <c:axId val="3241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874"/>
        <c:auto val="1"/>
        <c:lblAlgn val="ctr"/>
        <c:lblOffset val="100"/>
        <c:noMultiLvlLbl val="0"/>
      </c:catAx>
      <c:valAx>
        <c:axId val="5957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