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373649"/>
        <c:axId val="63156495"/>
      </c:scatterChart>
      <c:valAx>
        <c:axId val="603736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6495"/>
        <c:crossesAt val="0"/>
        <c:crossBetween val="midCat"/>
      </c:valAx>
      <c:valAx>
        <c:axId val="631564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36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011899"/>
        <c:axId val="40648557"/>
      </c:scatterChart>
      <c:valAx>
        <c:axId val="920118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8557"/>
        <c:crossesAt val="0"/>
        <c:crossBetween val="midCat"/>
      </c:valAx>
      <c:valAx>
        <c:axId val="406485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18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398617"/>
        <c:axId val="24416681"/>
      </c:scatterChart>
      <c:valAx>
        <c:axId val="863986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6681"/>
        <c:crossesAt val="0"/>
        <c:crossBetween val="midCat"/>
      </c:valAx>
      <c:valAx>
        <c:axId val="244166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86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063058"/>
        <c:axId val="43875727"/>
      </c:scatterChart>
      <c:valAx>
        <c:axId val="540630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5727"/>
        <c:crossesAt val="0"/>
        <c:crossBetween val="midCat"/>
      </c:valAx>
      <c:valAx>
        <c:axId val="438757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30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