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49951"/>
        <c:axId val="14766666"/>
      </c:barChart>
      <c:catAx>
        <c:axId val="303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666"/>
        <c:auto val="1"/>
        <c:lblAlgn val="ctr"/>
        <c:lblOffset val="100"/>
        <c:noMultiLvlLbl val="0"/>
      </c:catAx>
      <c:valAx>
        <c:axId val="147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86191"/>
        <c:axId val="14863039"/>
      </c:barChart>
      <c:catAx>
        <c:axId val="951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039"/>
        <c:auto val="1"/>
        <c:lblAlgn val="ctr"/>
        <c:lblOffset val="100"/>
        <c:noMultiLvlLbl val="0"/>
      </c:catAx>
      <c:valAx>
        <c:axId val="148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2682"/>
        <c:axId val="94202860"/>
      </c:barChart>
      <c:catAx>
        <c:axId val="246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860"/>
        <c:auto val="1"/>
        <c:lblAlgn val="ctr"/>
        <c:lblOffset val="100"/>
        <c:noMultiLvlLbl val="0"/>
      </c:catAx>
      <c:valAx>
        <c:axId val="942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0482"/>
        <c:axId val="70802047"/>
      </c:barChart>
      <c:catAx>
        <c:axId val="873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047"/>
        <c:auto val="1"/>
        <c:lblAlgn val="ctr"/>
        <c:lblOffset val="100"/>
        <c:noMultiLvlLbl val="0"/>
      </c:catAx>
      <c:valAx>
        <c:axId val="708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0800"/>
        <c:axId val="93824960"/>
      </c:barChart>
      <c:catAx>
        <c:axId val="397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960"/>
        <c:auto val="1"/>
        <c:lblAlgn val="ctr"/>
        <c:lblOffset val="100"/>
        <c:noMultiLvlLbl val="0"/>
      </c:catAx>
      <c:valAx>
        <c:axId val="938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34788"/>
        <c:axId val="5405517"/>
      </c:barChart>
      <c:catAx>
        <c:axId val="759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17"/>
        <c:auto val="1"/>
        <c:lblAlgn val="ctr"/>
        <c:lblOffset val="100"/>
        <c:noMultiLvlLbl val="0"/>
      </c:catAx>
      <c:valAx>
        <c:axId val="54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2427"/>
        <c:axId val="3234046"/>
      </c:barChart>
      <c:catAx>
        <c:axId val="531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6"/>
        <c:auto val="1"/>
        <c:lblAlgn val="ctr"/>
        <c:lblOffset val="100"/>
        <c:noMultiLvlLbl val="0"/>
      </c:catAx>
      <c:valAx>
        <c:axId val="32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7809"/>
        <c:axId val="9543323"/>
      </c:barChart>
      <c:catAx>
        <c:axId val="541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23"/>
        <c:auto val="1"/>
        <c:lblAlgn val="ctr"/>
        <c:lblOffset val="100"/>
        <c:noMultiLvlLbl val="0"/>
      </c:catAx>
      <c:valAx>
        <c:axId val="95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75182"/>
        <c:axId val="69723771"/>
      </c:barChart>
      <c:catAx>
        <c:axId val="501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771"/>
        <c:auto val="1"/>
        <c:lblAlgn val="ctr"/>
        <c:lblOffset val="100"/>
        <c:noMultiLvlLbl val="0"/>
      </c:catAx>
      <c:valAx>
        <c:axId val="697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9268"/>
        <c:axId val="92556529"/>
      </c:barChart>
      <c:catAx>
        <c:axId val="962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29"/>
        <c:auto val="1"/>
        <c:lblAlgn val="ctr"/>
        <c:lblOffset val="100"/>
        <c:noMultiLvlLbl val="0"/>
      </c:catAx>
      <c:valAx>
        <c:axId val="925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67843"/>
        <c:axId val="54361712"/>
      </c:barChart>
      <c:catAx>
        <c:axId val="593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712"/>
        <c:auto val="1"/>
        <c:lblAlgn val="ctr"/>
        <c:lblOffset val="100"/>
        <c:noMultiLvlLbl val="0"/>
      </c:catAx>
      <c:valAx>
        <c:axId val="543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8945"/>
        <c:axId val="55956861"/>
      </c:barChart>
      <c:catAx>
        <c:axId val="678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61"/>
        <c:auto val="1"/>
        <c:lblAlgn val="ctr"/>
        <c:lblOffset val="100"/>
        <c:noMultiLvlLbl val="0"/>
      </c:catAx>
      <c:valAx>
        <c:axId val="559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8462"/>
        <c:axId val="49664543"/>
      </c:barChart>
      <c:catAx>
        <c:axId val="480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543"/>
        <c:auto val="1"/>
        <c:lblAlgn val="ctr"/>
        <c:lblOffset val="100"/>
        <c:noMultiLvlLbl val="0"/>
      </c:catAx>
      <c:valAx>
        <c:axId val="496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9243"/>
        <c:axId val="37116869"/>
      </c:barChart>
      <c:catAx>
        <c:axId val="472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69"/>
        <c:auto val="1"/>
        <c:lblAlgn val="ctr"/>
        <c:lblOffset val="100"/>
        <c:noMultiLvlLbl val="0"/>
      </c:catAx>
      <c:valAx>
        <c:axId val="371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4427"/>
        <c:axId val="22363540"/>
      </c:barChart>
      <c:catAx>
        <c:axId val="992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40"/>
        <c:auto val="1"/>
        <c:lblAlgn val="ctr"/>
        <c:lblOffset val="100"/>
        <c:noMultiLvlLbl val="0"/>
      </c:catAx>
      <c:valAx>
        <c:axId val="223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2094"/>
        <c:axId val="90248269"/>
      </c:barChart>
      <c:catAx>
        <c:axId val="776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269"/>
        <c:auto val="1"/>
        <c:lblAlgn val="ctr"/>
        <c:lblOffset val="100"/>
        <c:noMultiLvlLbl val="0"/>
      </c:catAx>
      <c:valAx>
        <c:axId val="902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219"/>
        <c:axId val="40962456"/>
      </c:barChart>
      <c:catAx>
        <c:axId val="92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56"/>
        <c:auto val="1"/>
        <c:lblAlgn val="ctr"/>
        <c:lblOffset val="100"/>
        <c:noMultiLvlLbl val="0"/>
      </c:catAx>
      <c:valAx>
        <c:axId val="409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16848"/>
        <c:axId val="2532284"/>
      </c:barChart>
      <c:catAx>
        <c:axId val="455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84"/>
        <c:auto val="1"/>
        <c:lblAlgn val="ctr"/>
        <c:lblOffset val="100"/>
        <c:noMultiLvlLbl val="0"/>
      </c:catAx>
      <c:valAx>
        <c:axId val="25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