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906"/>
        <c:axId val="23498166"/>
      </c:scatterChart>
      <c:valAx>
        <c:axId val="567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66"/>
        <c:crossesAt val="0"/>
        <c:crossBetween val="midCat"/>
      </c:valAx>
      <c:valAx>
        <c:axId val="2349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031"/>
        <c:axId val="4497972"/>
      </c:scatterChart>
      <c:valAx>
        <c:axId val="886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72"/>
        <c:crossesAt val="0"/>
        <c:crossBetween val="midCat"/>
      </c:valAx>
      <c:valAx>
        <c:axId val="449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55994"/>
        <c:axId val="37287555"/>
      </c:scatterChart>
      <c:valAx>
        <c:axId val="4795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555"/>
        <c:crossesAt val="0"/>
        <c:crossBetween val="midCat"/>
      </c:valAx>
      <c:valAx>
        <c:axId val="3728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21742"/>
        <c:axId val="84402942"/>
      </c:scatterChart>
      <c:valAx>
        <c:axId val="5752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942"/>
        <c:crossesAt val="0"/>
        <c:crossBetween val="midCat"/>
      </c:valAx>
      <c:valAx>
        <c:axId val="8440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