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1514"/>
        <c:axId val="48261217"/>
      </c:barChart>
      <c:catAx>
        <c:axId val="940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17"/>
        <c:auto val="1"/>
        <c:lblAlgn val="ctr"/>
        <c:lblOffset val="100"/>
        <c:noMultiLvlLbl val="0"/>
      </c:catAx>
      <c:valAx>
        <c:axId val="482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17920"/>
        <c:axId val="60751113"/>
      </c:barChart>
      <c:catAx>
        <c:axId val="310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13"/>
        <c:auto val="1"/>
        <c:lblAlgn val="ctr"/>
        <c:lblOffset val="100"/>
        <c:noMultiLvlLbl val="0"/>
      </c:catAx>
      <c:valAx>
        <c:axId val="607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70162"/>
        <c:axId val="44140430"/>
      </c:barChart>
      <c:catAx>
        <c:axId val="323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30"/>
        <c:auto val="1"/>
        <c:lblAlgn val="ctr"/>
        <c:lblOffset val="100"/>
        <c:noMultiLvlLbl val="0"/>
      </c:catAx>
      <c:valAx>
        <c:axId val="441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84434"/>
        <c:axId val="76362199"/>
      </c:barChart>
      <c:catAx>
        <c:axId val="140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199"/>
        <c:auto val="1"/>
        <c:lblAlgn val="ctr"/>
        <c:lblOffset val="100"/>
        <c:noMultiLvlLbl val="0"/>
      </c:catAx>
      <c:valAx>
        <c:axId val="763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82412"/>
        <c:axId val="60514191"/>
      </c:barChart>
      <c:catAx>
        <c:axId val="695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191"/>
        <c:auto val="1"/>
        <c:lblAlgn val="ctr"/>
        <c:lblOffset val="100"/>
        <c:noMultiLvlLbl val="0"/>
      </c:catAx>
      <c:valAx>
        <c:axId val="605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41"/>
        <c:axId val="54051941"/>
      </c:barChart>
      <c:catAx>
        <c:axId val="7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941"/>
        <c:auto val="1"/>
        <c:lblAlgn val="ctr"/>
        <c:lblOffset val="100"/>
        <c:noMultiLvlLbl val="0"/>
      </c:catAx>
      <c:valAx>
        <c:axId val="540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894"/>
        <c:axId val="18171337"/>
      </c:barChart>
      <c:catAx>
        <c:axId val="49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337"/>
        <c:auto val="1"/>
        <c:lblAlgn val="ctr"/>
        <c:lblOffset val="100"/>
        <c:noMultiLvlLbl val="0"/>
      </c:catAx>
      <c:valAx>
        <c:axId val="181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0829"/>
        <c:axId val="14999183"/>
      </c:barChart>
      <c:catAx>
        <c:axId val="681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83"/>
        <c:auto val="1"/>
        <c:lblAlgn val="ctr"/>
        <c:lblOffset val="100"/>
        <c:noMultiLvlLbl val="0"/>
      </c:catAx>
      <c:valAx>
        <c:axId val="149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60211"/>
        <c:axId val="52390520"/>
      </c:barChart>
      <c:catAx>
        <c:axId val="883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520"/>
        <c:auto val="1"/>
        <c:lblAlgn val="ctr"/>
        <c:lblOffset val="100"/>
        <c:noMultiLvlLbl val="0"/>
      </c:catAx>
      <c:valAx>
        <c:axId val="523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36248"/>
        <c:axId val="18400177"/>
      </c:barChart>
      <c:catAx>
        <c:axId val="585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77"/>
        <c:auto val="1"/>
        <c:lblAlgn val="ctr"/>
        <c:lblOffset val="100"/>
        <c:noMultiLvlLbl val="0"/>
      </c:catAx>
      <c:valAx>
        <c:axId val="184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4031"/>
        <c:axId val="38337563"/>
      </c:barChart>
      <c:catAx>
        <c:axId val="236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563"/>
        <c:auto val="1"/>
        <c:lblAlgn val="ctr"/>
        <c:lblOffset val="100"/>
        <c:noMultiLvlLbl val="0"/>
      </c:catAx>
      <c:valAx>
        <c:axId val="383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0404"/>
        <c:axId val="97796844"/>
      </c:barChart>
      <c:catAx>
        <c:axId val="986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844"/>
        <c:auto val="1"/>
        <c:lblAlgn val="ctr"/>
        <c:lblOffset val="100"/>
        <c:noMultiLvlLbl val="0"/>
      </c:catAx>
      <c:valAx>
        <c:axId val="977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8995"/>
        <c:axId val="33617990"/>
      </c:barChart>
      <c:catAx>
        <c:axId val="65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990"/>
        <c:auto val="1"/>
        <c:lblAlgn val="ctr"/>
        <c:lblOffset val="100"/>
        <c:noMultiLvlLbl val="0"/>
      </c:catAx>
      <c:valAx>
        <c:axId val="336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72052"/>
        <c:axId val="22164247"/>
      </c:barChart>
      <c:catAx>
        <c:axId val="223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247"/>
        <c:auto val="1"/>
        <c:lblAlgn val="ctr"/>
        <c:lblOffset val="100"/>
        <c:noMultiLvlLbl val="0"/>
      </c:catAx>
      <c:valAx>
        <c:axId val="221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5549"/>
        <c:axId val="24369788"/>
      </c:barChart>
      <c:catAx>
        <c:axId val="720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788"/>
        <c:auto val="1"/>
        <c:lblAlgn val="ctr"/>
        <c:lblOffset val="100"/>
        <c:noMultiLvlLbl val="0"/>
      </c:catAx>
      <c:valAx>
        <c:axId val="243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4274"/>
        <c:axId val="5562854"/>
      </c:barChart>
      <c:catAx>
        <c:axId val="749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54"/>
        <c:auto val="1"/>
        <c:lblAlgn val="ctr"/>
        <c:lblOffset val="100"/>
        <c:noMultiLvlLbl val="0"/>
      </c:catAx>
      <c:valAx>
        <c:axId val="55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6359"/>
        <c:axId val="43179530"/>
      </c:barChart>
      <c:catAx>
        <c:axId val="879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30"/>
        <c:auto val="1"/>
        <c:lblAlgn val="ctr"/>
        <c:lblOffset val="100"/>
        <c:noMultiLvlLbl val="0"/>
      </c:catAx>
      <c:valAx>
        <c:axId val="431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97653"/>
        <c:axId val="23905720"/>
      </c:barChart>
      <c:catAx>
        <c:axId val="349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20"/>
        <c:auto val="1"/>
        <c:lblAlgn val="ctr"/>
        <c:lblOffset val="100"/>
        <c:noMultiLvlLbl val="0"/>
      </c:catAx>
      <c:valAx>
        <c:axId val="239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