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38913"/>
        <c:axId val="7543276"/>
      </c:scatterChart>
      <c:valAx>
        <c:axId val="3643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76"/>
        <c:crossesAt val="0"/>
        <c:crossBetween val="midCat"/>
      </c:valAx>
      <c:valAx>
        <c:axId val="754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1211"/>
        <c:axId val="66217947"/>
      </c:scatterChart>
      <c:valAx>
        <c:axId val="197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947"/>
        <c:crossesAt val="0"/>
        <c:crossBetween val="midCat"/>
      </c:valAx>
      <c:valAx>
        <c:axId val="66217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20336"/>
        <c:axId val="31111040"/>
      </c:scatterChart>
      <c:valAx>
        <c:axId val="7252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040"/>
        <c:crossesAt val="0"/>
        <c:crossBetween val="midCat"/>
      </c:valAx>
      <c:valAx>
        <c:axId val="3111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00390"/>
        <c:axId val="3107867"/>
      </c:scatterChart>
      <c:valAx>
        <c:axId val="9160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67"/>
        <c:crossesAt val="0"/>
        <c:crossBetween val="midCat"/>
      </c:valAx>
      <c:valAx>
        <c:axId val="310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