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83252"/>
        <c:axId val="40043939"/>
      </c:barChart>
      <c:catAx>
        <c:axId val="4648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939"/>
        <c:auto val="1"/>
        <c:lblAlgn val="ctr"/>
        <c:lblOffset val="100"/>
        <c:noMultiLvlLbl val="0"/>
      </c:catAx>
      <c:valAx>
        <c:axId val="4004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44842"/>
        <c:axId val="65987139"/>
      </c:barChart>
      <c:catAx>
        <c:axId val="3834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139"/>
        <c:auto val="1"/>
        <c:lblAlgn val="ctr"/>
        <c:lblOffset val="100"/>
        <c:noMultiLvlLbl val="0"/>
      </c:catAx>
      <c:valAx>
        <c:axId val="6598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45939"/>
        <c:axId val="40604045"/>
      </c:barChart>
      <c:catAx>
        <c:axId val="5654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045"/>
        <c:auto val="1"/>
        <c:lblAlgn val="ctr"/>
        <c:lblOffset val="100"/>
        <c:noMultiLvlLbl val="0"/>
      </c:catAx>
      <c:valAx>
        <c:axId val="406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76895"/>
        <c:axId val="92473464"/>
      </c:barChart>
      <c:catAx>
        <c:axId val="9027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464"/>
        <c:auto val="1"/>
        <c:lblAlgn val="ctr"/>
        <c:lblOffset val="100"/>
        <c:noMultiLvlLbl val="0"/>
      </c:catAx>
      <c:valAx>
        <c:axId val="9247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51435"/>
        <c:axId val="45626038"/>
      </c:barChart>
      <c:catAx>
        <c:axId val="9655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038"/>
        <c:auto val="1"/>
        <c:lblAlgn val="ctr"/>
        <c:lblOffset val="100"/>
        <c:noMultiLvlLbl val="0"/>
      </c:catAx>
      <c:valAx>
        <c:axId val="4562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12867"/>
        <c:axId val="73371823"/>
      </c:barChart>
      <c:catAx>
        <c:axId val="8881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823"/>
        <c:auto val="1"/>
        <c:lblAlgn val="ctr"/>
        <c:lblOffset val="100"/>
        <c:noMultiLvlLbl val="0"/>
      </c:catAx>
      <c:valAx>
        <c:axId val="7337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44455"/>
        <c:axId val="96981677"/>
      </c:barChart>
      <c:catAx>
        <c:axId val="6154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677"/>
        <c:auto val="1"/>
        <c:lblAlgn val="ctr"/>
        <c:lblOffset val="100"/>
        <c:noMultiLvlLbl val="0"/>
      </c:catAx>
      <c:valAx>
        <c:axId val="969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9200"/>
        <c:axId val="31054915"/>
      </c:barChart>
      <c:catAx>
        <c:axId val="813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915"/>
        <c:auto val="1"/>
        <c:lblAlgn val="ctr"/>
        <c:lblOffset val="100"/>
        <c:noMultiLvlLbl val="0"/>
      </c:catAx>
      <c:valAx>
        <c:axId val="310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04625"/>
        <c:axId val="69918564"/>
      </c:barChart>
      <c:catAx>
        <c:axId val="5750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564"/>
        <c:auto val="1"/>
        <c:lblAlgn val="ctr"/>
        <c:lblOffset val="100"/>
        <c:noMultiLvlLbl val="0"/>
      </c:catAx>
      <c:valAx>
        <c:axId val="699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16028"/>
        <c:axId val="94629804"/>
      </c:barChart>
      <c:catAx>
        <c:axId val="8691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804"/>
        <c:auto val="1"/>
        <c:lblAlgn val="ctr"/>
        <c:lblOffset val="100"/>
        <c:noMultiLvlLbl val="0"/>
      </c:catAx>
      <c:valAx>
        <c:axId val="9462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19646"/>
        <c:axId val="87917620"/>
      </c:barChart>
      <c:catAx>
        <c:axId val="2001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620"/>
        <c:auto val="1"/>
        <c:lblAlgn val="ctr"/>
        <c:lblOffset val="100"/>
        <c:noMultiLvlLbl val="0"/>
      </c:catAx>
      <c:valAx>
        <c:axId val="8791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87434"/>
        <c:axId val="78400362"/>
      </c:barChart>
      <c:catAx>
        <c:axId val="5538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362"/>
        <c:auto val="1"/>
        <c:lblAlgn val="ctr"/>
        <c:lblOffset val="100"/>
        <c:noMultiLvlLbl val="0"/>
      </c:catAx>
      <c:valAx>
        <c:axId val="7840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81032"/>
        <c:axId val="87330936"/>
      </c:barChart>
      <c:catAx>
        <c:axId val="4508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936"/>
        <c:auto val="1"/>
        <c:lblAlgn val="ctr"/>
        <c:lblOffset val="100"/>
        <c:noMultiLvlLbl val="0"/>
      </c:catAx>
      <c:valAx>
        <c:axId val="873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88414"/>
        <c:axId val="81503242"/>
      </c:barChart>
      <c:catAx>
        <c:axId val="9918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242"/>
        <c:auto val="1"/>
        <c:lblAlgn val="ctr"/>
        <c:lblOffset val="100"/>
        <c:noMultiLvlLbl val="0"/>
      </c:catAx>
      <c:valAx>
        <c:axId val="815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05521"/>
        <c:axId val="6928343"/>
      </c:barChart>
      <c:catAx>
        <c:axId val="1640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43"/>
        <c:auto val="1"/>
        <c:lblAlgn val="ctr"/>
        <c:lblOffset val="100"/>
        <c:noMultiLvlLbl val="0"/>
      </c:catAx>
      <c:valAx>
        <c:axId val="69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84131"/>
        <c:axId val="86165035"/>
      </c:barChart>
      <c:catAx>
        <c:axId val="9538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035"/>
        <c:auto val="1"/>
        <c:lblAlgn val="ctr"/>
        <c:lblOffset val="100"/>
        <c:noMultiLvlLbl val="0"/>
      </c:catAx>
      <c:valAx>
        <c:axId val="8616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92929"/>
        <c:axId val="87645915"/>
      </c:barChart>
      <c:catAx>
        <c:axId val="6149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915"/>
        <c:auto val="1"/>
        <c:lblAlgn val="ctr"/>
        <c:lblOffset val="100"/>
        <c:noMultiLvlLbl val="0"/>
      </c:catAx>
      <c:valAx>
        <c:axId val="8764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92336"/>
        <c:axId val="46759577"/>
      </c:barChart>
      <c:catAx>
        <c:axId val="1059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577"/>
        <c:auto val="1"/>
        <c:lblAlgn val="ctr"/>
        <c:lblOffset val="100"/>
        <c:noMultiLvlLbl val="0"/>
      </c:catAx>
      <c:valAx>
        <c:axId val="4675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