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3275"/>
        <c:axId val="1801571"/>
      </c:scatterChart>
      <c:valAx>
        <c:axId val="1379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71"/>
        <c:crossesAt val="0"/>
        <c:crossBetween val="midCat"/>
      </c:valAx>
      <c:valAx>
        <c:axId val="180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30927"/>
        <c:axId val="21795399"/>
      </c:scatterChart>
      <c:valAx>
        <c:axId val="9953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99"/>
        <c:crossesAt val="0"/>
        <c:crossBetween val="midCat"/>
      </c:valAx>
      <c:valAx>
        <c:axId val="2179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3296"/>
        <c:axId val="96661105"/>
      </c:scatterChart>
      <c:valAx>
        <c:axId val="559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105"/>
        <c:crossesAt val="0"/>
        <c:crossBetween val="midCat"/>
      </c:valAx>
      <c:valAx>
        <c:axId val="9666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48371"/>
        <c:axId val="76539874"/>
      </c:scatterChart>
      <c:valAx>
        <c:axId val="872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74"/>
        <c:crossesAt val="0"/>
        <c:crossBetween val="midCat"/>
      </c:valAx>
      <c:valAx>
        <c:axId val="7653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