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97925"/>
        <c:axId val="51035045"/>
      </c:barChart>
      <c:catAx>
        <c:axId val="4279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5045"/>
        <c:auto val="1"/>
        <c:lblAlgn val="ctr"/>
        <c:lblOffset val="100"/>
        <c:noMultiLvlLbl val="0"/>
      </c:catAx>
      <c:valAx>
        <c:axId val="5103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35905"/>
        <c:axId val="42367197"/>
      </c:barChart>
      <c:catAx>
        <c:axId val="8363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197"/>
        <c:auto val="1"/>
        <c:lblAlgn val="ctr"/>
        <c:lblOffset val="100"/>
        <c:noMultiLvlLbl val="0"/>
      </c:catAx>
      <c:valAx>
        <c:axId val="4236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71380"/>
        <c:axId val="17816345"/>
      </c:barChart>
      <c:catAx>
        <c:axId val="7767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6345"/>
        <c:auto val="1"/>
        <c:lblAlgn val="ctr"/>
        <c:lblOffset val="100"/>
        <c:noMultiLvlLbl val="0"/>
      </c:catAx>
      <c:valAx>
        <c:axId val="1781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70358"/>
        <c:axId val="89574363"/>
      </c:barChart>
      <c:catAx>
        <c:axId val="6207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363"/>
        <c:auto val="1"/>
        <c:lblAlgn val="ctr"/>
        <c:lblOffset val="100"/>
        <c:noMultiLvlLbl val="0"/>
      </c:catAx>
      <c:valAx>
        <c:axId val="8957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07222"/>
        <c:axId val="26076207"/>
      </c:barChart>
      <c:catAx>
        <c:axId val="9330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6207"/>
        <c:auto val="1"/>
        <c:lblAlgn val="ctr"/>
        <c:lblOffset val="100"/>
        <c:noMultiLvlLbl val="0"/>
      </c:catAx>
      <c:valAx>
        <c:axId val="2607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24421"/>
        <c:axId val="49271489"/>
      </c:barChart>
      <c:catAx>
        <c:axId val="6152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489"/>
        <c:auto val="1"/>
        <c:lblAlgn val="ctr"/>
        <c:lblOffset val="100"/>
        <c:noMultiLvlLbl val="0"/>
      </c:catAx>
      <c:valAx>
        <c:axId val="4927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4679"/>
        <c:axId val="47836284"/>
      </c:barChart>
      <c:catAx>
        <c:axId val="468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284"/>
        <c:auto val="1"/>
        <c:lblAlgn val="ctr"/>
        <c:lblOffset val="100"/>
        <c:noMultiLvlLbl val="0"/>
      </c:catAx>
      <c:valAx>
        <c:axId val="4783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04777"/>
        <c:axId val="65403746"/>
      </c:barChart>
      <c:catAx>
        <c:axId val="6230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746"/>
        <c:auto val="1"/>
        <c:lblAlgn val="ctr"/>
        <c:lblOffset val="100"/>
        <c:noMultiLvlLbl val="0"/>
      </c:catAx>
      <c:valAx>
        <c:axId val="6540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7164"/>
        <c:axId val="55725200"/>
      </c:barChart>
      <c:catAx>
        <c:axId val="832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5200"/>
        <c:auto val="1"/>
        <c:lblAlgn val="ctr"/>
        <c:lblOffset val="100"/>
        <c:noMultiLvlLbl val="0"/>
      </c:catAx>
      <c:valAx>
        <c:axId val="5572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69671"/>
        <c:axId val="23055798"/>
      </c:barChart>
      <c:catAx>
        <c:axId val="7366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798"/>
        <c:auto val="1"/>
        <c:lblAlgn val="ctr"/>
        <c:lblOffset val="100"/>
        <c:noMultiLvlLbl val="0"/>
      </c:catAx>
      <c:valAx>
        <c:axId val="2305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01634"/>
        <c:axId val="18486584"/>
      </c:barChart>
      <c:catAx>
        <c:axId val="3660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584"/>
        <c:auto val="1"/>
        <c:lblAlgn val="ctr"/>
        <c:lblOffset val="100"/>
        <c:noMultiLvlLbl val="0"/>
      </c:catAx>
      <c:valAx>
        <c:axId val="1848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71816"/>
        <c:axId val="93645260"/>
      </c:barChart>
      <c:catAx>
        <c:axId val="4107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260"/>
        <c:auto val="1"/>
        <c:lblAlgn val="ctr"/>
        <c:lblOffset val="100"/>
        <c:noMultiLvlLbl val="0"/>
      </c:catAx>
      <c:valAx>
        <c:axId val="9364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17509"/>
        <c:axId val="48647867"/>
      </c:barChart>
      <c:catAx>
        <c:axId val="5041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867"/>
        <c:auto val="1"/>
        <c:lblAlgn val="ctr"/>
        <c:lblOffset val="100"/>
        <c:noMultiLvlLbl val="0"/>
      </c:catAx>
      <c:valAx>
        <c:axId val="4864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80080"/>
        <c:axId val="24964939"/>
      </c:barChart>
      <c:catAx>
        <c:axId val="4778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939"/>
        <c:auto val="1"/>
        <c:lblAlgn val="ctr"/>
        <c:lblOffset val="100"/>
        <c:noMultiLvlLbl val="0"/>
      </c:catAx>
      <c:valAx>
        <c:axId val="2496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93824"/>
        <c:axId val="35522586"/>
      </c:barChart>
      <c:catAx>
        <c:axId val="9659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586"/>
        <c:auto val="1"/>
        <c:lblAlgn val="ctr"/>
        <c:lblOffset val="100"/>
        <c:noMultiLvlLbl val="0"/>
      </c:catAx>
      <c:valAx>
        <c:axId val="3552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0518"/>
        <c:axId val="4859273"/>
      </c:barChart>
      <c:catAx>
        <c:axId val="252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273"/>
        <c:auto val="1"/>
        <c:lblAlgn val="ctr"/>
        <c:lblOffset val="100"/>
        <c:noMultiLvlLbl val="0"/>
      </c:catAx>
      <c:valAx>
        <c:axId val="485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49955"/>
        <c:axId val="91713940"/>
      </c:barChart>
      <c:catAx>
        <c:axId val="4294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940"/>
        <c:auto val="1"/>
        <c:lblAlgn val="ctr"/>
        <c:lblOffset val="100"/>
        <c:noMultiLvlLbl val="0"/>
      </c:catAx>
      <c:valAx>
        <c:axId val="9171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0645"/>
        <c:axId val="99168297"/>
      </c:barChart>
      <c:catAx>
        <c:axId val="264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297"/>
        <c:auto val="1"/>
        <c:lblAlgn val="ctr"/>
        <c:lblOffset val="100"/>
        <c:noMultiLvlLbl val="0"/>
      </c:catAx>
      <c:valAx>
        <c:axId val="9916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