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80421"/>
        <c:axId val="70362601"/>
      </c:scatterChart>
      <c:valAx>
        <c:axId val="91804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2601"/>
        <c:crossesAt val="0"/>
        <c:crossBetween val="midCat"/>
      </c:valAx>
      <c:valAx>
        <c:axId val="703626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4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590342"/>
        <c:axId val="69640056"/>
      </c:scatterChart>
      <c:valAx>
        <c:axId val="225903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0056"/>
        <c:crossesAt val="0"/>
        <c:crossBetween val="midCat"/>
      </c:valAx>
      <c:valAx>
        <c:axId val="696400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03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968268"/>
        <c:axId val="64911080"/>
      </c:scatterChart>
      <c:valAx>
        <c:axId val="379682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1080"/>
        <c:crossesAt val="0"/>
        <c:crossBetween val="midCat"/>
      </c:valAx>
      <c:valAx>
        <c:axId val="649110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82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485280"/>
        <c:axId val="20715956"/>
      </c:scatterChart>
      <c:valAx>
        <c:axId val="584852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5956"/>
        <c:crossesAt val="0"/>
        <c:crossBetween val="midCat"/>
      </c:valAx>
      <c:valAx>
        <c:axId val="207159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52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