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33508"/>
        <c:axId val="88804778"/>
      </c:barChart>
      <c:catAx>
        <c:axId val="2613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778"/>
        <c:auto val="1"/>
        <c:lblAlgn val="ctr"/>
        <c:lblOffset val="100"/>
        <c:noMultiLvlLbl val="0"/>
      </c:catAx>
      <c:valAx>
        <c:axId val="8880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92311"/>
        <c:axId val="60197816"/>
      </c:barChart>
      <c:catAx>
        <c:axId val="9889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816"/>
        <c:auto val="1"/>
        <c:lblAlgn val="ctr"/>
        <c:lblOffset val="100"/>
        <c:noMultiLvlLbl val="0"/>
      </c:catAx>
      <c:valAx>
        <c:axId val="6019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13160"/>
        <c:axId val="43911538"/>
      </c:barChart>
      <c:catAx>
        <c:axId val="3541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538"/>
        <c:auto val="1"/>
        <c:lblAlgn val="ctr"/>
        <c:lblOffset val="100"/>
        <c:noMultiLvlLbl val="0"/>
      </c:catAx>
      <c:valAx>
        <c:axId val="4391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69768"/>
        <c:axId val="88502472"/>
      </c:barChart>
      <c:catAx>
        <c:axId val="6686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472"/>
        <c:auto val="1"/>
        <c:lblAlgn val="ctr"/>
        <c:lblOffset val="100"/>
        <c:noMultiLvlLbl val="0"/>
      </c:catAx>
      <c:valAx>
        <c:axId val="8850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90995"/>
        <c:axId val="7601674"/>
      </c:barChart>
      <c:catAx>
        <c:axId val="3419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74"/>
        <c:auto val="1"/>
        <c:lblAlgn val="ctr"/>
        <c:lblOffset val="100"/>
        <c:noMultiLvlLbl val="0"/>
      </c:catAx>
      <c:valAx>
        <c:axId val="76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80746"/>
        <c:axId val="68121445"/>
      </c:barChart>
      <c:catAx>
        <c:axId val="8858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445"/>
        <c:auto val="1"/>
        <c:lblAlgn val="ctr"/>
        <c:lblOffset val="100"/>
        <c:noMultiLvlLbl val="0"/>
      </c:catAx>
      <c:valAx>
        <c:axId val="681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76428"/>
        <c:axId val="50211416"/>
      </c:barChart>
      <c:catAx>
        <c:axId val="5317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416"/>
        <c:auto val="1"/>
        <c:lblAlgn val="ctr"/>
        <c:lblOffset val="100"/>
        <c:noMultiLvlLbl val="0"/>
      </c:catAx>
      <c:valAx>
        <c:axId val="502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12155"/>
        <c:axId val="23834290"/>
      </c:barChart>
      <c:catAx>
        <c:axId val="6031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290"/>
        <c:auto val="1"/>
        <c:lblAlgn val="ctr"/>
        <c:lblOffset val="100"/>
        <c:noMultiLvlLbl val="0"/>
      </c:catAx>
      <c:valAx>
        <c:axId val="2383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38134"/>
        <c:axId val="82893714"/>
      </c:barChart>
      <c:catAx>
        <c:axId val="8653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714"/>
        <c:auto val="1"/>
        <c:lblAlgn val="ctr"/>
        <c:lblOffset val="100"/>
        <c:noMultiLvlLbl val="0"/>
      </c:catAx>
      <c:valAx>
        <c:axId val="828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3568"/>
        <c:axId val="82430236"/>
      </c:barChart>
      <c:catAx>
        <c:axId val="512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236"/>
        <c:auto val="1"/>
        <c:lblAlgn val="ctr"/>
        <c:lblOffset val="100"/>
        <c:noMultiLvlLbl val="0"/>
      </c:catAx>
      <c:valAx>
        <c:axId val="8243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67466"/>
        <c:axId val="53782954"/>
      </c:barChart>
      <c:catAx>
        <c:axId val="226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954"/>
        <c:auto val="1"/>
        <c:lblAlgn val="ctr"/>
        <c:lblOffset val="100"/>
        <c:noMultiLvlLbl val="0"/>
      </c:catAx>
      <c:valAx>
        <c:axId val="5378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40715"/>
        <c:axId val="26012596"/>
      </c:barChart>
      <c:catAx>
        <c:axId val="8514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596"/>
        <c:auto val="1"/>
        <c:lblAlgn val="ctr"/>
        <c:lblOffset val="100"/>
        <c:noMultiLvlLbl val="0"/>
      </c:catAx>
      <c:valAx>
        <c:axId val="260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63764"/>
        <c:axId val="40646669"/>
      </c:barChart>
      <c:catAx>
        <c:axId val="6616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669"/>
        <c:auto val="1"/>
        <c:lblAlgn val="ctr"/>
        <c:lblOffset val="100"/>
        <c:noMultiLvlLbl val="0"/>
      </c:catAx>
      <c:valAx>
        <c:axId val="406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45368"/>
        <c:axId val="78670830"/>
      </c:barChart>
      <c:catAx>
        <c:axId val="4844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830"/>
        <c:auto val="1"/>
        <c:lblAlgn val="ctr"/>
        <c:lblOffset val="100"/>
        <c:noMultiLvlLbl val="0"/>
      </c:catAx>
      <c:valAx>
        <c:axId val="786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82538"/>
        <c:axId val="2671082"/>
      </c:barChart>
      <c:catAx>
        <c:axId val="7078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82"/>
        <c:auto val="1"/>
        <c:lblAlgn val="ctr"/>
        <c:lblOffset val="100"/>
        <c:noMultiLvlLbl val="0"/>
      </c:catAx>
      <c:valAx>
        <c:axId val="26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53911"/>
        <c:axId val="49576674"/>
      </c:barChart>
      <c:catAx>
        <c:axId val="9105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674"/>
        <c:auto val="1"/>
        <c:lblAlgn val="ctr"/>
        <c:lblOffset val="100"/>
        <c:noMultiLvlLbl val="0"/>
      </c:catAx>
      <c:valAx>
        <c:axId val="4957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72354"/>
        <c:axId val="76154230"/>
      </c:barChart>
      <c:catAx>
        <c:axId val="4807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230"/>
        <c:auto val="1"/>
        <c:lblAlgn val="ctr"/>
        <c:lblOffset val="100"/>
        <c:noMultiLvlLbl val="0"/>
      </c:catAx>
      <c:valAx>
        <c:axId val="7615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23302"/>
        <c:axId val="62869637"/>
      </c:barChart>
      <c:catAx>
        <c:axId val="8442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637"/>
        <c:auto val="1"/>
        <c:lblAlgn val="ctr"/>
        <c:lblOffset val="100"/>
        <c:noMultiLvlLbl val="0"/>
      </c:catAx>
      <c:valAx>
        <c:axId val="628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