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485558"/>
        <c:axId val="53216841"/>
      </c:barChart>
      <c:catAx>
        <c:axId val="204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6841"/>
        <c:auto val="1"/>
        <c:lblAlgn val="ctr"/>
        <c:lblOffset val="100"/>
        <c:noMultiLvlLbl val="0"/>
      </c:catAx>
      <c:valAx>
        <c:axId val="5321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00032"/>
        <c:axId val="67378188"/>
      </c:barChart>
      <c:catAx>
        <c:axId val="24200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188"/>
        <c:auto val="1"/>
        <c:lblAlgn val="ctr"/>
        <c:lblOffset val="100"/>
        <c:noMultiLvlLbl val="0"/>
      </c:catAx>
      <c:valAx>
        <c:axId val="6737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0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22281"/>
        <c:axId val="12579188"/>
      </c:barChart>
      <c:catAx>
        <c:axId val="8152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188"/>
        <c:auto val="1"/>
        <c:lblAlgn val="ctr"/>
        <c:lblOffset val="100"/>
        <c:noMultiLvlLbl val="0"/>
      </c:catAx>
      <c:valAx>
        <c:axId val="1257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46243"/>
        <c:axId val="89431585"/>
      </c:barChart>
      <c:catAx>
        <c:axId val="2174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1585"/>
        <c:auto val="1"/>
        <c:lblAlgn val="ctr"/>
        <c:lblOffset val="100"/>
        <c:noMultiLvlLbl val="0"/>
      </c:catAx>
      <c:valAx>
        <c:axId val="894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04442"/>
        <c:axId val="43193853"/>
      </c:barChart>
      <c:catAx>
        <c:axId val="7590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853"/>
        <c:auto val="1"/>
        <c:lblAlgn val="ctr"/>
        <c:lblOffset val="100"/>
        <c:noMultiLvlLbl val="0"/>
      </c:catAx>
      <c:valAx>
        <c:axId val="431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915798"/>
        <c:axId val="46809013"/>
      </c:barChart>
      <c:catAx>
        <c:axId val="7391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013"/>
        <c:auto val="1"/>
        <c:lblAlgn val="ctr"/>
        <c:lblOffset val="100"/>
        <c:noMultiLvlLbl val="0"/>
      </c:catAx>
      <c:valAx>
        <c:axId val="468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866596"/>
        <c:axId val="89868601"/>
      </c:barChart>
      <c:catAx>
        <c:axId val="9286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601"/>
        <c:auto val="1"/>
        <c:lblAlgn val="ctr"/>
        <c:lblOffset val="100"/>
        <c:noMultiLvlLbl val="0"/>
      </c:catAx>
      <c:valAx>
        <c:axId val="898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60860"/>
        <c:axId val="29137075"/>
      </c:barChart>
      <c:catAx>
        <c:axId val="2426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7075"/>
        <c:auto val="1"/>
        <c:lblAlgn val="ctr"/>
        <c:lblOffset val="100"/>
        <c:noMultiLvlLbl val="0"/>
      </c:catAx>
      <c:valAx>
        <c:axId val="2913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43018"/>
        <c:axId val="10569351"/>
      </c:barChart>
      <c:catAx>
        <c:axId val="1374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351"/>
        <c:auto val="1"/>
        <c:lblAlgn val="ctr"/>
        <c:lblOffset val="100"/>
        <c:noMultiLvlLbl val="0"/>
      </c:catAx>
      <c:valAx>
        <c:axId val="1056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935123"/>
        <c:axId val="88949854"/>
      </c:barChart>
      <c:catAx>
        <c:axId val="1293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854"/>
        <c:auto val="1"/>
        <c:lblAlgn val="ctr"/>
        <c:lblOffset val="100"/>
        <c:noMultiLvlLbl val="0"/>
      </c:catAx>
      <c:valAx>
        <c:axId val="8894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44658"/>
        <c:axId val="56439889"/>
      </c:barChart>
      <c:catAx>
        <c:axId val="84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889"/>
        <c:auto val="1"/>
        <c:lblAlgn val="ctr"/>
        <c:lblOffset val="100"/>
        <c:noMultiLvlLbl val="0"/>
      </c:catAx>
      <c:valAx>
        <c:axId val="5643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27895"/>
        <c:axId val="11780417"/>
      </c:barChart>
      <c:catAx>
        <c:axId val="1142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417"/>
        <c:auto val="1"/>
        <c:lblAlgn val="ctr"/>
        <c:lblOffset val="100"/>
        <c:noMultiLvlLbl val="0"/>
      </c:catAx>
      <c:valAx>
        <c:axId val="11780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492844"/>
        <c:axId val="17998974"/>
      </c:barChart>
      <c:catAx>
        <c:axId val="32492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74"/>
        <c:auto val="1"/>
        <c:lblAlgn val="ctr"/>
        <c:lblOffset val="100"/>
        <c:noMultiLvlLbl val="0"/>
      </c:catAx>
      <c:valAx>
        <c:axId val="1799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98539"/>
        <c:axId val="54130199"/>
      </c:barChart>
      <c:catAx>
        <c:axId val="1459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199"/>
        <c:auto val="1"/>
        <c:lblAlgn val="ctr"/>
        <c:lblOffset val="100"/>
        <c:noMultiLvlLbl val="0"/>
      </c:catAx>
      <c:valAx>
        <c:axId val="5413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0738"/>
        <c:axId val="43726405"/>
      </c:barChart>
      <c:catAx>
        <c:axId val="3982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405"/>
        <c:auto val="1"/>
        <c:lblAlgn val="ctr"/>
        <c:lblOffset val="100"/>
        <c:noMultiLvlLbl val="0"/>
      </c:catAx>
      <c:valAx>
        <c:axId val="437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9042"/>
        <c:axId val="98969569"/>
      </c:barChart>
      <c:catAx>
        <c:axId val="5852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569"/>
        <c:auto val="1"/>
        <c:lblAlgn val="ctr"/>
        <c:lblOffset val="100"/>
        <c:noMultiLvlLbl val="0"/>
      </c:catAx>
      <c:valAx>
        <c:axId val="9896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29164"/>
        <c:axId val="29789133"/>
      </c:barChart>
      <c:catAx>
        <c:axId val="741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133"/>
        <c:auto val="1"/>
        <c:lblAlgn val="ctr"/>
        <c:lblOffset val="100"/>
        <c:noMultiLvlLbl val="0"/>
      </c:catAx>
      <c:valAx>
        <c:axId val="2978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18458"/>
        <c:axId val="90985139"/>
      </c:barChart>
      <c:catAx>
        <c:axId val="5581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139"/>
        <c:auto val="1"/>
        <c:lblAlgn val="ctr"/>
        <c:lblOffset val="100"/>
        <c:noMultiLvlLbl val="0"/>
      </c:catAx>
      <c:valAx>
        <c:axId val="9098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