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28243"/>
        <c:axId val="27024514"/>
      </c:scatterChart>
      <c:valAx>
        <c:axId val="6482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514"/>
        <c:crossesAt val="0"/>
        <c:crossBetween val="midCat"/>
      </c:valAx>
      <c:valAx>
        <c:axId val="2702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49338"/>
        <c:axId val="52454617"/>
      </c:scatterChart>
      <c:valAx>
        <c:axId val="69549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617"/>
        <c:crossesAt val="0"/>
        <c:crossBetween val="midCat"/>
      </c:valAx>
      <c:valAx>
        <c:axId val="52454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49722"/>
        <c:axId val="8041731"/>
      </c:scatterChart>
      <c:valAx>
        <c:axId val="96049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31"/>
        <c:crossesAt val="0"/>
        <c:crossBetween val="midCat"/>
      </c:valAx>
      <c:valAx>
        <c:axId val="8041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95837"/>
        <c:axId val="19553606"/>
      </c:scatterChart>
      <c:valAx>
        <c:axId val="2449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3606"/>
        <c:crossesAt val="0"/>
        <c:crossBetween val="midCat"/>
      </c:valAx>
      <c:valAx>
        <c:axId val="19553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