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21063"/>
        <c:axId val="20882672"/>
      </c:scatterChart>
      <c:valAx>
        <c:axId val="9832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672"/>
        <c:crossesAt val="0"/>
        <c:crossBetween val="midCat"/>
      </c:valAx>
      <c:valAx>
        <c:axId val="2088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01477"/>
        <c:axId val="21724002"/>
      </c:scatterChart>
      <c:valAx>
        <c:axId val="6180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002"/>
        <c:crossesAt val="0"/>
        <c:crossBetween val="midCat"/>
      </c:valAx>
      <c:valAx>
        <c:axId val="2172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84074"/>
        <c:axId val="72800145"/>
      </c:scatterChart>
      <c:valAx>
        <c:axId val="7388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145"/>
        <c:crossesAt val="0"/>
        <c:crossBetween val="midCat"/>
      </c:valAx>
      <c:valAx>
        <c:axId val="7280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35442"/>
        <c:axId val="39709830"/>
      </c:scatterChart>
      <c:valAx>
        <c:axId val="1943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830"/>
        <c:crossesAt val="0"/>
        <c:crossBetween val="midCat"/>
      </c:valAx>
      <c:valAx>
        <c:axId val="3970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