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10100"/>
        <c:axId val="17090801"/>
      </c:barChart>
      <c:catAx>
        <c:axId val="8471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801"/>
        <c:auto val="1"/>
        <c:lblAlgn val="ctr"/>
        <c:lblOffset val="100"/>
        <c:noMultiLvlLbl val="0"/>
      </c:catAx>
      <c:valAx>
        <c:axId val="1709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13615"/>
        <c:axId val="86374925"/>
      </c:barChart>
      <c:catAx>
        <c:axId val="7451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925"/>
        <c:auto val="1"/>
        <c:lblAlgn val="ctr"/>
        <c:lblOffset val="100"/>
        <c:noMultiLvlLbl val="0"/>
      </c:catAx>
      <c:valAx>
        <c:axId val="8637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67533"/>
        <c:axId val="30995993"/>
      </c:barChart>
      <c:catAx>
        <c:axId val="5886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993"/>
        <c:auto val="1"/>
        <c:lblAlgn val="ctr"/>
        <c:lblOffset val="100"/>
        <c:noMultiLvlLbl val="0"/>
      </c:catAx>
      <c:valAx>
        <c:axId val="309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11381"/>
        <c:axId val="2438052"/>
      </c:barChart>
      <c:catAx>
        <c:axId val="5461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52"/>
        <c:auto val="1"/>
        <c:lblAlgn val="ctr"/>
        <c:lblOffset val="100"/>
        <c:noMultiLvlLbl val="0"/>
      </c:catAx>
      <c:valAx>
        <c:axId val="243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2848"/>
        <c:axId val="41496773"/>
      </c:barChart>
      <c:catAx>
        <c:axId val="687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773"/>
        <c:auto val="1"/>
        <c:lblAlgn val="ctr"/>
        <c:lblOffset val="100"/>
        <c:noMultiLvlLbl val="0"/>
      </c:catAx>
      <c:valAx>
        <c:axId val="4149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66593"/>
        <c:axId val="12021448"/>
      </c:barChart>
      <c:catAx>
        <c:axId val="2146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448"/>
        <c:auto val="1"/>
        <c:lblAlgn val="ctr"/>
        <c:lblOffset val="100"/>
        <c:noMultiLvlLbl val="0"/>
      </c:catAx>
      <c:valAx>
        <c:axId val="120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51302"/>
        <c:axId val="65843924"/>
      </c:barChart>
      <c:catAx>
        <c:axId val="6445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924"/>
        <c:auto val="1"/>
        <c:lblAlgn val="ctr"/>
        <c:lblOffset val="100"/>
        <c:noMultiLvlLbl val="0"/>
      </c:catAx>
      <c:valAx>
        <c:axId val="6584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87483"/>
        <c:axId val="60479738"/>
      </c:barChart>
      <c:catAx>
        <c:axId val="4048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738"/>
        <c:auto val="1"/>
        <c:lblAlgn val="ctr"/>
        <c:lblOffset val="100"/>
        <c:noMultiLvlLbl val="0"/>
      </c:catAx>
      <c:valAx>
        <c:axId val="604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54574"/>
        <c:axId val="35265263"/>
      </c:barChart>
      <c:catAx>
        <c:axId val="8195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263"/>
        <c:auto val="1"/>
        <c:lblAlgn val="ctr"/>
        <c:lblOffset val="100"/>
        <c:noMultiLvlLbl val="0"/>
      </c:catAx>
      <c:valAx>
        <c:axId val="352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68958"/>
        <c:axId val="40679587"/>
      </c:barChart>
      <c:catAx>
        <c:axId val="2556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587"/>
        <c:auto val="1"/>
        <c:lblAlgn val="ctr"/>
        <c:lblOffset val="100"/>
        <c:noMultiLvlLbl val="0"/>
      </c:catAx>
      <c:valAx>
        <c:axId val="4067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03139"/>
        <c:axId val="42397772"/>
      </c:barChart>
      <c:catAx>
        <c:axId val="8700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772"/>
        <c:auto val="1"/>
        <c:lblAlgn val="ctr"/>
        <c:lblOffset val="100"/>
        <c:noMultiLvlLbl val="0"/>
      </c:catAx>
      <c:valAx>
        <c:axId val="4239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20766"/>
        <c:axId val="21798189"/>
      </c:barChart>
      <c:catAx>
        <c:axId val="3622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189"/>
        <c:auto val="1"/>
        <c:lblAlgn val="ctr"/>
        <c:lblOffset val="100"/>
        <c:noMultiLvlLbl val="0"/>
      </c:catAx>
      <c:valAx>
        <c:axId val="2179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57619"/>
        <c:axId val="13398487"/>
      </c:barChart>
      <c:catAx>
        <c:axId val="6955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487"/>
        <c:auto val="1"/>
        <c:lblAlgn val="ctr"/>
        <c:lblOffset val="100"/>
        <c:noMultiLvlLbl val="0"/>
      </c:catAx>
      <c:valAx>
        <c:axId val="133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36387"/>
        <c:axId val="12664868"/>
      </c:barChart>
      <c:catAx>
        <c:axId val="6473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868"/>
        <c:auto val="1"/>
        <c:lblAlgn val="ctr"/>
        <c:lblOffset val="100"/>
        <c:noMultiLvlLbl val="0"/>
      </c:catAx>
      <c:valAx>
        <c:axId val="1266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7770"/>
        <c:axId val="14435541"/>
      </c:barChart>
      <c:catAx>
        <c:axId val="957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541"/>
        <c:auto val="1"/>
        <c:lblAlgn val="ctr"/>
        <c:lblOffset val="100"/>
        <c:noMultiLvlLbl val="0"/>
      </c:catAx>
      <c:valAx>
        <c:axId val="1443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61521"/>
        <c:axId val="39858836"/>
      </c:barChart>
      <c:catAx>
        <c:axId val="4126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836"/>
        <c:auto val="1"/>
        <c:lblAlgn val="ctr"/>
        <c:lblOffset val="100"/>
        <c:noMultiLvlLbl val="0"/>
      </c:catAx>
      <c:valAx>
        <c:axId val="3985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75844"/>
        <c:axId val="15515078"/>
      </c:barChart>
      <c:catAx>
        <c:axId val="6797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078"/>
        <c:auto val="1"/>
        <c:lblAlgn val="ctr"/>
        <c:lblOffset val="100"/>
        <c:noMultiLvlLbl val="0"/>
      </c:catAx>
      <c:valAx>
        <c:axId val="1551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23657"/>
        <c:axId val="70754044"/>
      </c:barChart>
      <c:catAx>
        <c:axId val="9802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044"/>
        <c:auto val="1"/>
        <c:lblAlgn val="ctr"/>
        <c:lblOffset val="100"/>
        <c:noMultiLvlLbl val="0"/>
      </c:catAx>
      <c:valAx>
        <c:axId val="7075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