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38851"/>
        <c:axId val="98303236"/>
      </c:barChart>
      <c:catAx>
        <c:axId val="878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236"/>
        <c:auto val="1"/>
        <c:lblAlgn val="ctr"/>
        <c:lblOffset val="100"/>
        <c:noMultiLvlLbl val="0"/>
      </c:catAx>
      <c:valAx>
        <c:axId val="983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32632"/>
        <c:axId val="13927769"/>
      </c:barChart>
      <c:catAx>
        <c:axId val="786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769"/>
        <c:auto val="1"/>
        <c:lblAlgn val="ctr"/>
        <c:lblOffset val="100"/>
        <c:noMultiLvlLbl val="0"/>
      </c:catAx>
      <c:valAx>
        <c:axId val="139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20694"/>
        <c:axId val="39592134"/>
      </c:barChart>
      <c:catAx>
        <c:axId val="657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134"/>
        <c:auto val="1"/>
        <c:lblAlgn val="ctr"/>
        <c:lblOffset val="100"/>
        <c:noMultiLvlLbl val="0"/>
      </c:catAx>
      <c:valAx>
        <c:axId val="395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37004"/>
        <c:axId val="25779740"/>
      </c:barChart>
      <c:catAx>
        <c:axId val="340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740"/>
        <c:auto val="1"/>
        <c:lblAlgn val="ctr"/>
        <c:lblOffset val="100"/>
        <c:noMultiLvlLbl val="0"/>
      </c:catAx>
      <c:valAx>
        <c:axId val="257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71038"/>
        <c:axId val="47476862"/>
      </c:barChart>
      <c:catAx>
        <c:axId val="965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862"/>
        <c:auto val="1"/>
        <c:lblAlgn val="ctr"/>
        <c:lblOffset val="100"/>
        <c:noMultiLvlLbl val="0"/>
      </c:catAx>
      <c:valAx>
        <c:axId val="474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2858"/>
        <c:axId val="39230314"/>
      </c:barChart>
      <c:catAx>
        <c:axId val="695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314"/>
        <c:auto val="1"/>
        <c:lblAlgn val="ctr"/>
        <c:lblOffset val="100"/>
        <c:noMultiLvlLbl val="0"/>
      </c:catAx>
      <c:valAx>
        <c:axId val="392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6667"/>
        <c:axId val="73026781"/>
      </c:barChart>
      <c:catAx>
        <c:axId val="690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781"/>
        <c:auto val="1"/>
        <c:lblAlgn val="ctr"/>
        <c:lblOffset val="100"/>
        <c:noMultiLvlLbl val="0"/>
      </c:catAx>
      <c:valAx>
        <c:axId val="730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42600"/>
        <c:axId val="44788025"/>
      </c:barChart>
      <c:catAx>
        <c:axId val="7624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025"/>
        <c:auto val="1"/>
        <c:lblAlgn val="ctr"/>
        <c:lblOffset val="100"/>
        <c:noMultiLvlLbl val="0"/>
      </c:catAx>
      <c:valAx>
        <c:axId val="447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94795"/>
        <c:axId val="4299054"/>
      </c:barChart>
      <c:catAx>
        <c:axId val="576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4"/>
        <c:auto val="1"/>
        <c:lblAlgn val="ctr"/>
        <c:lblOffset val="100"/>
        <c:noMultiLvlLbl val="0"/>
      </c:catAx>
      <c:valAx>
        <c:axId val="429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5156"/>
        <c:axId val="64684217"/>
      </c:barChart>
      <c:catAx>
        <c:axId val="3931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217"/>
        <c:auto val="1"/>
        <c:lblAlgn val="ctr"/>
        <c:lblOffset val="100"/>
        <c:noMultiLvlLbl val="0"/>
      </c:catAx>
      <c:valAx>
        <c:axId val="646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77101"/>
        <c:axId val="82774503"/>
      </c:barChart>
      <c:catAx>
        <c:axId val="577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503"/>
        <c:auto val="1"/>
        <c:lblAlgn val="ctr"/>
        <c:lblOffset val="100"/>
        <c:noMultiLvlLbl val="0"/>
      </c:catAx>
      <c:valAx>
        <c:axId val="827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6091"/>
        <c:axId val="5156475"/>
      </c:barChart>
      <c:catAx>
        <c:axId val="458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75"/>
        <c:auto val="1"/>
        <c:lblAlgn val="ctr"/>
        <c:lblOffset val="100"/>
        <c:noMultiLvlLbl val="0"/>
      </c:catAx>
      <c:valAx>
        <c:axId val="51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16135"/>
        <c:axId val="25408764"/>
      </c:barChart>
      <c:catAx>
        <c:axId val="118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764"/>
        <c:auto val="1"/>
        <c:lblAlgn val="ctr"/>
        <c:lblOffset val="100"/>
        <c:noMultiLvlLbl val="0"/>
      </c:catAx>
      <c:valAx>
        <c:axId val="254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80278"/>
        <c:axId val="46758322"/>
      </c:barChart>
      <c:catAx>
        <c:axId val="3538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322"/>
        <c:auto val="1"/>
        <c:lblAlgn val="ctr"/>
        <c:lblOffset val="100"/>
        <c:noMultiLvlLbl val="0"/>
      </c:catAx>
      <c:valAx>
        <c:axId val="467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83348"/>
        <c:axId val="42122821"/>
      </c:barChart>
      <c:catAx>
        <c:axId val="957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821"/>
        <c:auto val="1"/>
        <c:lblAlgn val="ctr"/>
        <c:lblOffset val="100"/>
        <c:noMultiLvlLbl val="0"/>
      </c:catAx>
      <c:valAx>
        <c:axId val="421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46919"/>
        <c:axId val="1471072"/>
      </c:barChart>
      <c:catAx>
        <c:axId val="8474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72"/>
        <c:auto val="1"/>
        <c:lblAlgn val="ctr"/>
        <c:lblOffset val="100"/>
        <c:noMultiLvlLbl val="0"/>
      </c:catAx>
      <c:valAx>
        <c:axId val="14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5722"/>
        <c:axId val="39890684"/>
      </c:barChart>
      <c:catAx>
        <c:axId val="1785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684"/>
        <c:auto val="1"/>
        <c:lblAlgn val="ctr"/>
        <c:lblOffset val="100"/>
        <c:noMultiLvlLbl val="0"/>
      </c:catAx>
      <c:valAx>
        <c:axId val="398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91850"/>
        <c:axId val="64628446"/>
      </c:barChart>
      <c:catAx>
        <c:axId val="531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446"/>
        <c:auto val="1"/>
        <c:lblAlgn val="ctr"/>
        <c:lblOffset val="100"/>
        <c:noMultiLvlLbl val="0"/>
      </c:catAx>
      <c:valAx>
        <c:axId val="646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