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31003"/>
        <c:axId val="26988794"/>
      </c:scatterChart>
      <c:valAx>
        <c:axId val="9003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794"/>
        <c:crossesAt val="0"/>
        <c:crossBetween val="midCat"/>
      </c:valAx>
      <c:valAx>
        <c:axId val="2698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13343"/>
        <c:axId val="93719461"/>
      </c:scatterChart>
      <c:valAx>
        <c:axId val="7891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461"/>
        <c:crossesAt val="0"/>
        <c:crossBetween val="midCat"/>
      </c:valAx>
      <c:valAx>
        <c:axId val="9371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19060"/>
        <c:axId val="1106417"/>
      </c:scatterChart>
      <c:valAx>
        <c:axId val="4181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7"/>
        <c:crossesAt val="0"/>
        <c:crossBetween val="midCat"/>
      </c:valAx>
      <c:valAx>
        <c:axId val="110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3584"/>
        <c:axId val="33978374"/>
      </c:scatterChart>
      <c:valAx>
        <c:axId val="8177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374"/>
        <c:crossesAt val="0"/>
        <c:crossBetween val="midCat"/>
      </c:valAx>
      <c:valAx>
        <c:axId val="3397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