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33405"/>
        <c:axId val="91753349"/>
      </c:scatterChart>
      <c:valAx>
        <c:axId val="3493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349"/>
        <c:crossesAt val="0"/>
        <c:crossBetween val="midCat"/>
      </c:valAx>
      <c:valAx>
        <c:axId val="9175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71470"/>
        <c:axId val="58337057"/>
      </c:scatterChart>
      <c:valAx>
        <c:axId val="4247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057"/>
        <c:crossesAt val="0"/>
        <c:crossBetween val="midCat"/>
      </c:valAx>
      <c:valAx>
        <c:axId val="58337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16607"/>
        <c:axId val="62265352"/>
      </c:scatterChart>
      <c:valAx>
        <c:axId val="3961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352"/>
        <c:crossesAt val="0"/>
        <c:crossBetween val="midCat"/>
      </c:valAx>
      <c:valAx>
        <c:axId val="6226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29990"/>
        <c:axId val="20410282"/>
      </c:scatterChart>
      <c:valAx>
        <c:axId val="6622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282"/>
        <c:crossesAt val="0"/>
        <c:crossBetween val="midCat"/>
      </c:valAx>
      <c:valAx>
        <c:axId val="2041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