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03951"/>
        <c:axId val="71210726"/>
      </c:barChart>
      <c:catAx>
        <c:axId val="956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726"/>
        <c:auto val="1"/>
        <c:lblAlgn val="ctr"/>
        <c:lblOffset val="100"/>
        <c:noMultiLvlLbl val="0"/>
      </c:catAx>
      <c:valAx>
        <c:axId val="712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53407"/>
        <c:axId val="15073215"/>
      </c:barChart>
      <c:catAx>
        <c:axId val="224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215"/>
        <c:auto val="1"/>
        <c:lblAlgn val="ctr"/>
        <c:lblOffset val="100"/>
        <c:noMultiLvlLbl val="0"/>
      </c:catAx>
      <c:valAx>
        <c:axId val="150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1038"/>
        <c:axId val="15438045"/>
      </c:barChart>
      <c:catAx>
        <c:axId val="821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045"/>
        <c:auto val="1"/>
        <c:lblAlgn val="ctr"/>
        <c:lblOffset val="100"/>
        <c:noMultiLvlLbl val="0"/>
      </c:catAx>
      <c:valAx>
        <c:axId val="154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6508"/>
        <c:axId val="54609206"/>
      </c:barChart>
      <c:catAx>
        <c:axId val="468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206"/>
        <c:auto val="1"/>
        <c:lblAlgn val="ctr"/>
        <c:lblOffset val="100"/>
        <c:noMultiLvlLbl val="0"/>
      </c:catAx>
      <c:valAx>
        <c:axId val="546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49809"/>
        <c:axId val="99496666"/>
      </c:barChart>
      <c:catAx>
        <c:axId val="199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666"/>
        <c:auto val="1"/>
        <c:lblAlgn val="ctr"/>
        <c:lblOffset val="100"/>
        <c:noMultiLvlLbl val="0"/>
      </c:catAx>
      <c:valAx>
        <c:axId val="994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30367"/>
        <c:axId val="28437721"/>
      </c:barChart>
      <c:catAx>
        <c:axId val="566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721"/>
        <c:auto val="1"/>
        <c:lblAlgn val="ctr"/>
        <c:lblOffset val="100"/>
        <c:noMultiLvlLbl val="0"/>
      </c:catAx>
      <c:valAx>
        <c:axId val="284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1922"/>
        <c:axId val="92257613"/>
      </c:barChart>
      <c:catAx>
        <c:axId val="802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13"/>
        <c:auto val="1"/>
        <c:lblAlgn val="ctr"/>
        <c:lblOffset val="100"/>
        <c:noMultiLvlLbl val="0"/>
      </c:catAx>
      <c:valAx>
        <c:axId val="922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96309"/>
        <c:axId val="26066440"/>
      </c:barChart>
      <c:catAx>
        <c:axId val="620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40"/>
        <c:auto val="1"/>
        <c:lblAlgn val="ctr"/>
        <c:lblOffset val="100"/>
        <c:noMultiLvlLbl val="0"/>
      </c:catAx>
      <c:valAx>
        <c:axId val="260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7713"/>
        <c:axId val="43592437"/>
      </c:barChart>
      <c:catAx>
        <c:axId val="51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437"/>
        <c:auto val="1"/>
        <c:lblAlgn val="ctr"/>
        <c:lblOffset val="100"/>
        <c:noMultiLvlLbl val="0"/>
      </c:catAx>
      <c:valAx>
        <c:axId val="435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8153"/>
        <c:axId val="18458472"/>
      </c:barChart>
      <c:catAx>
        <c:axId val="8281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472"/>
        <c:auto val="1"/>
        <c:lblAlgn val="ctr"/>
        <c:lblOffset val="100"/>
        <c:noMultiLvlLbl val="0"/>
      </c:catAx>
      <c:valAx>
        <c:axId val="184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10188"/>
        <c:axId val="14948512"/>
      </c:barChart>
      <c:catAx>
        <c:axId val="608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512"/>
        <c:auto val="1"/>
        <c:lblAlgn val="ctr"/>
        <c:lblOffset val="100"/>
        <c:noMultiLvlLbl val="0"/>
      </c:catAx>
      <c:valAx>
        <c:axId val="149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9373"/>
        <c:axId val="46826858"/>
      </c:barChart>
      <c:catAx>
        <c:axId val="739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858"/>
        <c:auto val="1"/>
        <c:lblAlgn val="ctr"/>
        <c:lblOffset val="100"/>
        <c:noMultiLvlLbl val="0"/>
      </c:catAx>
      <c:valAx>
        <c:axId val="468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5171"/>
        <c:axId val="19479008"/>
      </c:barChart>
      <c:catAx>
        <c:axId val="293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008"/>
        <c:auto val="1"/>
        <c:lblAlgn val="ctr"/>
        <c:lblOffset val="100"/>
        <c:noMultiLvlLbl val="0"/>
      </c:catAx>
      <c:valAx>
        <c:axId val="194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51268"/>
        <c:axId val="66594784"/>
      </c:barChart>
      <c:catAx>
        <c:axId val="801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784"/>
        <c:auto val="1"/>
        <c:lblAlgn val="ctr"/>
        <c:lblOffset val="100"/>
        <c:noMultiLvlLbl val="0"/>
      </c:catAx>
      <c:valAx>
        <c:axId val="665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1047"/>
        <c:axId val="7344996"/>
      </c:barChart>
      <c:catAx>
        <c:axId val="270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96"/>
        <c:auto val="1"/>
        <c:lblAlgn val="ctr"/>
        <c:lblOffset val="100"/>
        <c:noMultiLvlLbl val="0"/>
      </c:catAx>
      <c:valAx>
        <c:axId val="73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1977"/>
        <c:axId val="56249029"/>
      </c:barChart>
      <c:catAx>
        <c:axId val="181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29"/>
        <c:auto val="1"/>
        <c:lblAlgn val="ctr"/>
        <c:lblOffset val="100"/>
        <c:noMultiLvlLbl val="0"/>
      </c:catAx>
      <c:valAx>
        <c:axId val="562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8484"/>
        <c:axId val="65974973"/>
      </c:barChart>
      <c:catAx>
        <c:axId val="22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973"/>
        <c:auto val="1"/>
        <c:lblAlgn val="ctr"/>
        <c:lblOffset val="100"/>
        <c:noMultiLvlLbl val="0"/>
      </c:catAx>
      <c:valAx>
        <c:axId val="659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077"/>
        <c:axId val="10180805"/>
      </c:barChart>
      <c:catAx>
        <c:axId val="65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805"/>
        <c:auto val="1"/>
        <c:lblAlgn val="ctr"/>
        <c:lblOffset val="100"/>
        <c:noMultiLvlLbl val="0"/>
      </c:catAx>
      <c:valAx>
        <c:axId val="101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