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6698"/>
        <c:axId val="79551047"/>
      </c:scatterChart>
      <c:valAx>
        <c:axId val="9524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047"/>
        <c:crossesAt val="0"/>
        <c:crossBetween val="midCat"/>
      </c:valAx>
      <c:valAx>
        <c:axId val="7955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24679"/>
        <c:axId val="83517190"/>
      </c:scatterChart>
      <c:valAx>
        <c:axId val="6822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90"/>
        <c:crossesAt val="0"/>
        <c:crossBetween val="midCat"/>
      </c:valAx>
      <c:valAx>
        <c:axId val="8351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09428"/>
        <c:axId val="23251686"/>
      </c:scatterChart>
      <c:valAx>
        <c:axId val="6530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686"/>
        <c:crossesAt val="0"/>
        <c:crossBetween val="midCat"/>
      </c:valAx>
      <c:valAx>
        <c:axId val="2325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27095"/>
        <c:axId val="96387779"/>
      </c:scatterChart>
      <c:valAx>
        <c:axId val="4102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779"/>
        <c:crossesAt val="0"/>
        <c:crossBetween val="midCat"/>
      </c:valAx>
      <c:valAx>
        <c:axId val="9638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