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7030487"/>
        <c:axId val="24885540"/>
      </c:barChart>
      <c:catAx>
        <c:axId val="670304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85540"/>
        <c:auto val="1"/>
        <c:lblAlgn val="ctr"/>
        <c:lblOffset val="100"/>
        <c:noMultiLvlLbl val="0"/>
      </c:catAx>
      <c:valAx>
        <c:axId val="24885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304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286285"/>
        <c:axId val="98088776"/>
      </c:barChart>
      <c:catAx>
        <c:axId val="9286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88776"/>
        <c:auto val="1"/>
        <c:lblAlgn val="ctr"/>
        <c:lblOffset val="100"/>
        <c:noMultiLvlLbl val="0"/>
      </c:catAx>
      <c:valAx>
        <c:axId val="98088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6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9452771"/>
        <c:axId val="26624634"/>
      </c:barChart>
      <c:catAx>
        <c:axId val="29452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24634"/>
        <c:auto val="1"/>
        <c:lblAlgn val="ctr"/>
        <c:lblOffset val="100"/>
        <c:noMultiLvlLbl val="0"/>
      </c:catAx>
      <c:valAx>
        <c:axId val="26624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52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9460141"/>
        <c:axId val="33766406"/>
      </c:barChart>
      <c:catAx>
        <c:axId val="79460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66406"/>
        <c:auto val="1"/>
        <c:lblAlgn val="ctr"/>
        <c:lblOffset val="100"/>
        <c:noMultiLvlLbl val="0"/>
      </c:catAx>
      <c:valAx>
        <c:axId val="33766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60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6804608"/>
        <c:axId val="88336536"/>
      </c:barChart>
      <c:catAx>
        <c:axId val="16804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36536"/>
        <c:auto val="1"/>
        <c:lblAlgn val="ctr"/>
        <c:lblOffset val="100"/>
        <c:noMultiLvlLbl val="0"/>
      </c:catAx>
      <c:valAx>
        <c:axId val="88336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04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8144153"/>
        <c:axId val="7245232"/>
      </c:barChart>
      <c:catAx>
        <c:axId val="38144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5232"/>
        <c:auto val="1"/>
        <c:lblAlgn val="ctr"/>
        <c:lblOffset val="100"/>
        <c:noMultiLvlLbl val="0"/>
      </c:catAx>
      <c:valAx>
        <c:axId val="7245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44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206556"/>
        <c:axId val="81131915"/>
      </c:barChart>
      <c:catAx>
        <c:axId val="20206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31915"/>
        <c:auto val="1"/>
        <c:lblAlgn val="ctr"/>
        <c:lblOffset val="100"/>
        <c:noMultiLvlLbl val="0"/>
      </c:catAx>
      <c:valAx>
        <c:axId val="81131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06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0580584"/>
        <c:axId val="48501425"/>
      </c:barChart>
      <c:catAx>
        <c:axId val="20580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01425"/>
        <c:auto val="1"/>
        <c:lblAlgn val="ctr"/>
        <c:lblOffset val="100"/>
        <c:noMultiLvlLbl val="0"/>
      </c:catAx>
      <c:valAx>
        <c:axId val="48501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80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1359097"/>
        <c:axId val="56614637"/>
      </c:barChart>
      <c:catAx>
        <c:axId val="91359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14637"/>
        <c:auto val="1"/>
        <c:lblAlgn val="ctr"/>
        <c:lblOffset val="100"/>
        <c:noMultiLvlLbl val="0"/>
      </c:catAx>
      <c:valAx>
        <c:axId val="56614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59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2287578"/>
        <c:axId val="51948195"/>
      </c:barChart>
      <c:catAx>
        <c:axId val="42287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48195"/>
        <c:auto val="1"/>
        <c:lblAlgn val="ctr"/>
        <c:lblOffset val="100"/>
        <c:noMultiLvlLbl val="0"/>
      </c:catAx>
      <c:valAx>
        <c:axId val="51948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87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6593993"/>
        <c:axId val="49536413"/>
      </c:barChart>
      <c:catAx>
        <c:axId val="26593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36413"/>
        <c:auto val="1"/>
        <c:lblAlgn val="ctr"/>
        <c:lblOffset val="100"/>
        <c:noMultiLvlLbl val="0"/>
      </c:catAx>
      <c:valAx>
        <c:axId val="49536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93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484298"/>
        <c:axId val="16867683"/>
      </c:barChart>
      <c:catAx>
        <c:axId val="12484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67683"/>
        <c:auto val="1"/>
        <c:lblAlgn val="ctr"/>
        <c:lblOffset val="100"/>
        <c:noMultiLvlLbl val="0"/>
      </c:catAx>
      <c:valAx>
        <c:axId val="16867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84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1331627"/>
        <c:axId val="62274993"/>
      </c:barChart>
      <c:catAx>
        <c:axId val="51331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74993"/>
        <c:auto val="1"/>
        <c:lblAlgn val="ctr"/>
        <c:lblOffset val="100"/>
        <c:noMultiLvlLbl val="0"/>
      </c:catAx>
      <c:valAx>
        <c:axId val="62274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31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6959785"/>
        <c:axId val="43006198"/>
      </c:barChart>
      <c:catAx>
        <c:axId val="46959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06198"/>
        <c:auto val="1"/>
        <c:lblAlgn val="ctr"/>
        <c:lblOffset val="100"/>
        <c:noMultiLvlLbl val="0"/>
      </c:catAx>
      <c:valAx>
        <c:axId val="43006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59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0223184"/>
        <c:axId val="65783529"/>
      </c:barChart>
      <c:catAx>
        <c:axId val="70223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83529"/>
        <c:auto val="1"/>
        <c:lblAlgn val="ctr"/>
        <c:lblOffset val="100"/>
        <c:noMultiLvlLbl val="0"/>
      </c:catAx>
      <c:valAx>
        <c:axId val="65783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23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1210454"/>
        <c:axId val="64687398"/>
      </c:barChart>
      <c:catAx>
        <c:axId val="31210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87398"/>
        <c:auto val="1"/>
        <c:lblAlgn val="ctr"/>
        <c:lblOffset val="100"/>
        <c:noMultiLvlLbl val="0"/>
      </c:catAx>
      <c:valAx>
        <c:axId val="64687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10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9952432"/>
        <c:axId val="53266210"/>
      </c:barChart>
      <c:catAx>
        <c:axId val="19952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66210"/>
        <c:auto val="1"/>
        <c:lblAlgn val="ctr"/>
        <c:lblOffset val="100"/>
        <c:noMultiLvlLbl val="0"/>
      </c:catAx>
      <c:valAx>
        <c:axId val="53266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52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3133925"/>
        <c:axId val="85965385"/>
      </c:barChart>
      <c:catAx>
        <c:axId val="53133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65385"/>
        <c:auto val="1"/>
        <c:lblAlgn val="ctr"/>
        <c:lblOffset val="100"/>
        <c:noMultiLvlLbl val="0"/>
      </c:catAx>
      <c:valAx>
        <c:axId val="85965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33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