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57557"/>
        <c:axId val="45494718"/>
      </c:barChart>
      <c:catAx>
        <c:axId val="166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718"/>
        <c:auto val="1"/>
        <c:lblAlgn val="ctr"/>
        <c:lblOffset val="100"/>
        <c:noMultiLvlLbl val="0"/>
      </c:catAx>
      <c:valAx>
        <c:axId val="454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9082"/>
        <c:axId val="98479025"/>
      </c:barChart>
      <c:catAx>
        <c:axId val="671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025"/>
        <c:auto val="1"/>
        <c:lblAlgn val="ctr"/>
        <c:lblOffset val="100"/>
        <c:noMultiLvlLbl val="0"/>
      </c:catAx>
      <c:valAx>
        <c:axId val="984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329"/>
        <c:axId val="94517825"/>
      </c:barChart>
      <c:catAx>
        <c:axId val="27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825"/>
        <c:auto val="1"/>
        <c:lblAlgn val="ctr"/>
        <c:lblOffset val="100"/>
        <c:noMultiLvlLbl val="0"/>
      </c:catAx>
      <c:valAx>
        <c:axId val="945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5269"/>
        <c:axId val="12738228"/>
      </c:barChart>
      <c:catAx>
        <c:axId val="495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28"/>
        <c:auto val="1"/>
        <c:lblAlgn val="ctr"/>
        <c:lblOffset val="100"/>
        <c:noMultiLvlLbl val="0"/>
      </c:catAx>
      <c:valAx>
        <c:axId val="127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04955"/>
        <c:axId val="47635471"/>
      </c:barChart>
      <c:catAx>
        <c:axId val="933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471"/>
        <c:auto val="1"/>
        <c:lblAlgn val="ctr"/>
        <c:lblOffset val="100"/>
        <c:noMultiLvlLbl val="0"/>
      </c:catAx>
      <c:valAx>
        <c:axId val="476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9187"/>
        <c:axId val="39877079"/>
      </c:barChart>
      <c:catAx>
        <c:axId val="520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079"/>
        <c:auto val="1"/>
        <c:lblAlgn val="ctr"/>
        <c:lblOffset val="100"/>
        <c:noMultiLvlLbl val="0"/>
      </c:catAx>
      <c:valAx>
        <c:axId val="398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5738"/>
        <c:axId val="60034222"/>
      </c:barChart>
      <c:catAx>
        <c:axId val="244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22"/>
        <c:auto val="1"/>
        <c:lblAlgn val="ctr"/>
        <c:lblOffset val="100"/>
        <c:noMultiLvlLbl val="0"/>
      </c:catAx>
      <c:valAx>
        <c:axId val="600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86761"/>
        <c:axId val="14534972"/>
      </c:barChart>
      <c:catAx>
        <c:axId val="652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972"/>
        <c:auto val="1"/>
        <c:lblAlgn val="ctr"/>
        <c:lblOffset val="100"/>
        <c:noMultiLvlLbl val="0"/>
      </c:catAx>
      <c:valAx>
        <c:axId val="145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9531"/>
        <c:axId val="51637068"/>
      </c:barChart>
      <c:catAx>
        <c:axId val="429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68"/>
        <c:auto val="1"/>
        <c:lblAlgn val="ctr"/>
        <c:lblOffset val="100"/>
        <c:noMultiLvlLbl val="0"/>
      </c:catAx>
      <c:valAx>
        <c:axId val="516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2631"/>
        <c:axId val="65415546"/>
      </c:barChart>
      <c:catAx>
        <c:axId val="178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46"/>
        <c:auto val="1"/>
        <c:lblAlgn val="ctr"/>
        <c:lblOffset val="100"/>
        <c:noMultiLvlLbl val="0"/>
      </c:catAx>
      <c:valAx>
        <c:axId val="654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80849"/>
        <c:axId val="86184602"/>
      </c:barChart>
      <c:catAx>
        <c:axId val="239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02"/>
        <c:auto val="1"/>
        <c:lblAlgn val="ctr"/>
        <c:lblOffset val="100"/>
        <c:noMultiLvlLbl val="0"/>
      </c:catAx>
      <c:valAx>
        <c:axId val="861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2722"/>
        <c:axId val="74474696"/>
      </c:barChart>
      <c:catAx>
        <c:axId val="569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696"/>
        <c:auto val="1"/>
        <c:lblAlgn val="ctr"/>
        <c:lblOffset val="100"/>
        <c:noMultiLvlLbl val="0"/>
      </c:catAx>
      <c:valAx>
        <c:axId val="744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1783"/>
        <c:axId val="62771412"/>
      </c:barChart>
      <c:catAx>
        <c:axId val="547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412"/>
        <c:auto val="1"/>
        <c:lblAlgn val="ctr"/>
        <c:lblOffset val="100"/>
        <c:noMultiLvlLbl val="0"/>
      </c:catAx>
      <c:valAx>
        <c:axId val="627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4209"/>
        <c:axId val="28735622"/>
      </c:barChart>
      <c:catAx>
        <c:axId val="489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22"/>
        <c:auto val="1"/>
        <c:lblAlgn val="ctr"/>
        <c:lblOffset val="100"/>
        <c:noMultiLvlLbl val="0"/>
      </c:catAx>
      <c:valAx>
        <c:axId val="287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9598"/>
        <c:axId val="1357841"/>
      </c:barChart>
      <c:catAx>
        <c:axId val="276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41"/>
        <c:auto val="1"/>
        <c:lblAlgn val="ctr"/>
        <c:lblOffset val="100"/>
        <c:noMultiLvlLbl val="0"/>
      </c:catAx>
      <c:valAx>
        <c:axId val="13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7260"/>
        <c:axId val="33629587"/>
      </c:barChart>
      <c:catAx>
        <c:axId val="661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87"/>
        <c:auto val="1"/>
        <c:lblAlgn val="ctr"/>
        <c:lblOffset val="100"/>
        <c:noMultiLvlLbl val="0"/>
      </c:catAx>
      <c:valAx>
        <c:axId val="336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8858"/>
        <c:axId val="57015887"/>
      </c:barChart>
      <c:catAx>
        <c:axId val="616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887"/>
        <c:auto val="1"/>
        <c:lblAlgn val="ctr"/>
        <c:lblOffset val="100"/>
        <c:noMultiLvlLbl val="0"/>
      </c:catAx>
      <c:valAx>
        <c:axId val="570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58077"/>
        <c:axId val="31318642"/>
      </c:barChart>
      <c:catAx>
        <c:axId val="645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642"/>
        <c:auto val="1"/>
        <c:lblAlgn val="ctr"/>
        <c:lblOffset val="100"/>
        <c:noMultiLvlLbl val="0"/>
      </c:catAx>
      <c:valAx>
        <c:axId val="313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