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09957"/>
        <c:axId val="73780677"/>
      </c:scatterChart>
      <c:valAx>
        <c:axId val="5510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677"/>
        <c:crossesAt val="0"/>
        <c:crossBetween val="midCat"/>
      </c:valAx>
      <c:valAx>
        <c:axId val="7378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78542"/>
        <c:axId val="15840094"/>
      </c:scatterChart>
      <c:valAx>
        <c:axId val="2047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094"/>
        <c:crossesAt val="0"/>
        <c:crossBetween val="midCat"/>
      </c:valAx>
      <c:valAx>
        <c:axId val="1584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46736"/>
        <c:axId val="746533"/>
      </c:scatterChart>
      <c:valAx>
        <c:axId val="3154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3"/>
        <c:crossesAt val="0"/>
        <c:crossBetween val="midCat"/>
      </c:valAx>
      <c:valAx>
        <c:axId val="74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64354"/>
        <c:axId val="58424179"/>
      </c:scatterChart>
      <c:valAx>
        <c:axId val="8586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179"/>
        <c:crossesAt val="0"/>
        <c:crossBetween val="midCat"/>
      </c:valAx>
      <c:valAx>
        <c:axId val="5842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